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9"/>
  </bookViews>
  <sheets>
    <sheet name="tabl.1(69)" sheetId="1" state="visible" r:id="rId2"/>
    <sheet name="tabl.2(70)" sheetId="2" state="visible" r:id="rId3"/>
    <sheet name="tabl.3(71)" sheetId="3" state="visible" r:id="rId4"/>
    <sheet name="tabl.4(72)" sheetId="4" state="visible" r:id="rId5"/>
    <sheet name="tabl.5(73)" sheetId="5" state="visible" r:id="rId6"/>
    <sheet name="tabl.6(74)" sheetId="6" state="visible" r:id="rId7"/>
    <sheet name="tabl.7(75)" sheetId="7" state="visible" r:id="rId8"/>
    <sheet name="tabl.8(76)" sheetId="8" state="visible" r:id="rId9"/>
    <sheet name="tabl.9(77)" sheetId="9" state="visible" r:id="rId10"/>
    <sheet name="tabl.10(78)" sheetId="10" state="visible" r:id="rId11"/>
    <sheet name="tabl.11(79)" sheetId="11" state="visible" r:id="rId12"/>
    <sheet name="tabl.12(80)" sheetId="12" state="visible" r:id="rId13"/>
    <sheet name="tabl.13(81)" sheetId="13" state="visible" r:id="rId14"/>
    <sheet name="tabl.14(82)" sheetId="14" state="visible" r:id="rId15"/>
    <sheet name="tabl.15(83)" sheetId="15" state="visible" r:id="rId16"/>
    <sheet name="tabl.16(84)" sheetId="16" state="visible" r:id="rId17"/>
    <sheet name="tabl.17(85)" sheetId="17" state="visible" r:id="rId18"/>
    <sheet name="tabl.18(86)" sheetId="18" state="visible" r:id="rId19"/>
    <sheet name="tabl.19(87)" sheetId="19" state="visible" r:id="rId20"/>
    <sheet name="tabl.20(88)" sheetId="20" state="visible" r:id="rId21"/>
    <sheet name="tabl.21(89)" sheetId="21" state="visible" r:id="rId22"/>
    <sheet name="tabl.22(90)" sheetId="22" state="visible" r:id="rId23"/>
    <sheet name="tabl.23(91)" sheetId="23" state="visible" r:id="rId24"/>
  </sheets>
  <definedNames>
    <definedName function="false" hidden="false" localSheetId="3" name="_xlnm.Print_Titles" vbProcedure="false">'tabl.4(72)'!$1:$17</definedName>
    <definedName function="false" hidden="false" localSheetId="6" name="_xlnm.Print_Titles" vbProcedure="false">'tabl.7(75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746">
  <si>
    <r>
      <rPr>
        <sz val="8"/>
        <rFont val="Arial CE"/>
        <family val="0"/>
        <charset val="238"/>
      </rPr>
      <t xml:space="preserve">TABL. 1 (69).</t>
    </r>
    <r>
      <rPr>
        <b val="true"/>
        <sz val="8"/>
        <rFont val="Arial CE"/>
        <family val="0"/>
      </rPr>
      <t xml:space="preserve">  AKTYWNOŚĆ EKONOMICZNA LUDNOŚCI W WIEKU 15 LAT I WIĘCEJ –  na  podstawie  BAEL</t>
    </r>
  </si>
  <si>
    <t xml:space="preserve">ECONOMIC ACTIVITY OF THE POPULATION AGED 15 AND MORE –  on  the  LFS  basis</t>
  </si>
  <si>
    <t xml:space="preserve">WYSZCZEGÓLNIENIE </t>
  </si>
  <si>
    <t xml:space="preserve">SPECIFICATION </t>
  </si>
  <si>
    <t xml:space="preserve">przeciętne roczne </t>
  </si>
  <si>
    <r>
      <rPr>
        <sz val="7"/>
        <rFont val="Arial CE"/>
        <family val="0"/>
      </rPr>
      <t xml:space="preserve">kwartały        </t>
    </r>
    <r>
      <rPr>
        <i val="true"/>
        <sz val="7"/>
        <rFont val="Arial CE"/>
        <family val="0"/>
      </rPr>
      <t xml:space="preserve">quarters </t>
    </r>
  </si>
  <si>
    <t xml:space="preserve">annual averages </t>
  </si>
  <si>
    <t xml:space="preserve">I </t>
  </si>
  <si>
    <t xml:space="preserve">II </t>
  </si>
  <si>
    <t xml:space="preserve">III </t>
  </si>
  <si>
    <t xml:space="preserve">IV </t>
  </si>
  <si>
    <t xml:space="preserve">LUDNOŚĆ w  tys. </t>
  </si>
  <si>
    <t xml:space="preserve">POPULATION in  thous. </t>
  </si>
  <si>
    <t xml:space="preserve">Mężczyźni </t>
  </si>
  <si>
    <t xml:space="preserve">Men </t>
  </si>
  <si>
    <t xml:space="preserve">Kobiety </t>
  </si>
  <si>
    <t xml:space="preserve">Women </t>
  </si>
  <si>
    <t xml:space="preserve">Aktywni  zawodowo </t>
  </si>
  <si>
    <t xml:space="preserve">Economically  active  persons </t>
  </si>
  <si>
    <t xml:space="preserve">mężczyźni </t>
  </si>
  <si>
    <t xml:space="preserve">men </t>
  </si>
  <si>
    <t xml:space="preserve">kobiety </t>
  </si>
  <si>
    <t xml:space="preserve">women </t>
  </si>
  <si>
    <t xml:space="preserve">Pracujący </t>
  </si>
  <si>
    <t xml:space="preserve">Employed persons </t>
  </si>
  <si>
    <r>
      <rPr>
        <sz val="7.5"/>
        <rFont val="Arial CE"/>
        <family val="0"/>
      </rPr>
      <t xml:space="preserve">Bezrobotni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 …………………………</t>
    </r>
  </si>
  <si>
    <r>
      <rPr>
        <i val="true"/>
        <sz val="7.5"/>
        <rFont val="Arial CE"/>
        <family val="0"/>
      </rPr>
      <t xml:space="preserve">Unemployed persons </t>
    </r>
    <r>
      <rPr>
        <i val="true"/>
        <vertAlign val="superscript"/>
        <sz val="7.5"/>
        <rFont val="Arial CE"/>
        <family val="0"/>
        <charset val="238"/>
      </rPr>
      <t xml:space="preserve">a</t>
    </r>
  </si>
  <si>
    <t xml:space="preserve">Bierni  zawodowo </t>
  </si>
  <si>
    <t xml:space="preserve">Economically  inactive  persons </t>
  </si>
  <si>
    <t xml:space="preserve">WSPÓŁCZYNNIK  AKTYWNOŚCI </t>
  </si>
  <si>
    <t xml:space="preserve">ZAWODOWEJ  w  % </t>
  </si>
  <si>
    <t xml:space="preserve">ACTIVITY  RATE  in  % </t>
  </si>
  <si>
    <t xml:space="preserve">Miasta </t>
  </si>
  <si>
    <t xml:space="preserve">Urban areas </t>
  </si>
  <si>
    <t xml:space="preserve">Wieś </t>
  </si>
  <si>
    <t xml:space="preserve">Rural areas </t>
  </si>
  <si>
    <t xml:space="preserve">WSKAŹNIK  ZATRUDNIENIA  w  % </t>
  </si>
  <si>
    <t xml:space="preserve">EMPLOYMENT  RATE  in  % </t>
  </si>
  <si>
    <t xml:space="preserve">STOPA  BEZROBOCIA  w  % </t>
  </si>
  <si>
    <t xml:space="preserve">UNEMPLOYMENT  RATE  in  %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Osoby w wieku 15—74 lata. </t>
    </r>
  </si>
  <si>
    <t xml:space="preserve">a Persons aged 15—74.</t>
  </si>
  <si>
    <r>
      <rPr>
        <sz val="8"/>
        <rFont val="Arial CE"/>
        <family val="0"/>
        <charset val="238"/>
      </rPr>
      <t xml:space="preserve">TABL. 2 (70). </t>
    </r>
    <r>
      <rPr>
        <b val="true"/>
        <sz val="8"/>
        <rFont val="Arial CE"/>
        <family val="0"/>
      </rPr>
      <t xml:space="preserve"> AKTYWNOŚĆ EKONOMICZNA LUDNOŚCI W WIEKU 15 LAT I WIĘCEJ WEDŁUG WIEKU ORAZ POZIOMU </t>
    </r>
  </si>
  <si>
    <r>
      <rPr>
        <b val="true"/>
        <sz val="8"/>
        <rFont val="Arial CE"/>
        <family val="0"/>
        <charset val="238"/>
      </rPr>
      <t xml:space="preserve">WYKSZTAŁCENIA</t>
    </r>
    <r>
      <rPr>
        <b val="true"/>
        <vertAlign val="superscript"/>
        <sz val="8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W IV KWARTALE 2014 R. –  na  podstawie  BAEL</t>
    </r>
  </si>
  <si>
    <t xml:space="preserve">ECONOMIC ACTIVITY OF THE POPULATION AGED 15 AND MORE  BY AGE AND EDUCATIONAL </t>
  </si>
  <si>
    <t xml:space="preserve">LEVEL IN IV QUARTER 2014  –  on  the  LFS  basis</t>
  </si>
  <si>
    <t xml:space="preserve">Ludność </t>
  </si>
  <si>
    <t xml:space="preserve">Aktywni zawodowo </t>
  </si>
  <si>
    <t xml:space="preserve">Bierni</t>
  </si>
  <si>
    <t xml:space="preserve">Współ-</t>
  </si>
  <si>
    <t xml:space="preserve">Wskaź-</t>
  </si>
  <si>
    <t xml:space="preserve">Stopa</t>
  </si>
  <si>
    <t xml:space="preserve">Popula-</t>
  </si>
  <si>
    <t xml:space="preserve">Economically active persons </t>
  </si>
  <si>
    <t xml:space="preserve">zawo-</t>
  </si>
  <si>
    <t xml:space="preserve">czynnik</t>
  </si>
  <si>
    <t xml:space="preserve">nik za-</t>
  </si>
  <si>
    <t xml:space="preserve">bezro-</t>
  </si>
  <si>
    <t xml:space="preserve">tion </t>
  </si>
  <si>
    <t xml:space="preserve">ogółem </t>
  </si>
  <si>
    <t xml:space="preserve">pracu-</t>
  </si>
  <si>
    <t xml:space="preserve">dowo </t>
  </si>
  <si>
    <t xml:space="preserve">aktyw-</t>
  </si>
  <si>
    <t xml:space="preserve">trudnie-</t>
  </si>
  <si>
    <t xml:space="preserve">bocia </t>
  </si>
  <si>
    <t xml:space="preserve">total </t>
  </si>
  <si>
    <t xml:space="preserve">jący </t>
  </si>
  <si>
    <r>
      <rPr>
        <sz val="7"/>
        <rFont val="Arial CE"/>
        <family val="0"/>
      </rPr>
      <t xml:space="preserve">botni</t>
    </r>
    <r>
      <rPr>
        <i val="true"/>
        <vertAlign val="superscript"/>
        <sz val="7"/>
        <rFont val="Arial CE"/>
        <family val="0"/>
        <charset val="238"/>
      </rPr>
      <t xml:space="preserve">a</t>
    </r>
  </si>
  <si>
    <t xml:space="preserve">Eco-</t>
  </si>
  <si>
    <t xml:space="preserve">ności</t>
  </si>
  <si>
    <t xml:space="preserve">nia </t>
  </si>
  <si>
    <t xml:space="preserve">Unem-</t>
  </si>
  <si>
    <t xml:space="preserve">em-</t>
  </si>
  <si>
    <t xml:space="preserve">unem-</t>
  </si>
  <si>
    <t xml:space="preserve">nomi-</t>
  </si>
  <si>
    <t xml:space="preserve">Employ-</t>
  </si>
  <si>
    <t xml:space="preserve">ploment</t>
  </si>
  <si>
    <t xml:space="preserve">ployed </t>
  </si>
  <si>
    <r>
      <rPr>
        <i val="true"/>
        <sz val="7"/>
        <rFont val="Arial CE"/>
        <family val="0"/>
      </rPr>
      <t xml:space="preserve">ployed </t>
    </r>
    <r>
      <rPr>
        <i val="true"/>
        <vertAlign val="superscript"/>
        <sz val="7"/>
        <rFont val="Arial CE"/>
        <family val="0"/>
        <charset val="238"/>
      </rPr>
      <t xml:space="preserve">a</t>
    </r>
  </si>
  <si>
    <t xml:space="preserve">cally</t>
  </si>
  <si>
    <t xml:space="preserve">dowej </t>
  </si>
  <si>
    <t xml:space="preserve">ment</t>
  </si>
  <si>
    <t xml:space="preserve"> rate </t>
  </si>
  <si>
    <t xml:space="preserve">inactive</t>
  </si>
  <si>
    <t xml:space="preserve">Activity</t>
  </si>
  <si>
    <t xml:space="preserve">rate </t>
  </si>
  <si>
    <t xml:space="preserve">persons </t>
  </si>
  <si>
    <r>
      <rPr>
        <sz val="7"/>
        <rFont val="Arial CE"/>
        <family val="0"/>
      </rPr>
      <t xml:space="preserve">w tys.    </t>
    </r>
    <r>
      <rPr>
        <i val="true"/>
        <sz val="7"/>
        <rFont val="Arial CE"/>
        <family val="0"/>
        <charset val="238"/>
      </rPr>
      <t xml:space="preserve"> in thous.</t>
    </r>
    <r>
      <rPr>
        <sz val="7"/>
        <rFont val="Arial CE"/>
        <family val="0"/>
      </rPr>
      <t xml:space="preserve"> </t>
    </r>
  </si>
  <si>
    <r>
      <rPr>
        <sz val="7"/>
        <rFont val="Arial CE"/>
        <family val="0"/>
      </rPr>
      <t xml:space="preserve">w %    </t>
    </r>
    <r>
      <rPr>
        <i val="true"/>
        <sz val="7"/>
        <rFont val="Arial CE"/>
        <family val="0"/>
        <charset val="238"/>
      </rPr>
      <t xml:space="preserve"> in % </t>
    </r>
  </si>
  <si>
    <t xml:space="preserve">O G Ó Ł E M </t>
  </si>
  <si>
    <t xml:space="preserve">T O T A L </t>
  </si>
  <si>
    <t xml:space="preserve">Według wieku: </t>
  </si>
  <si>
    <t xml:space="preserve">By age: </t>
  </si>
  <si>
    <r>
      <rPr>
        <sz val="7.5"/>
        <rFont val="Arial CE"/>
        <family val="0"/>
      </rPr>
      <t xml:space="preserve">w tym w  wieku produkcyjnym 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………..</t>
    </r>
  </si>
  <si>
    <r>
      <rPr>
        <i val="true"/>
        <sz val="7.5"/>
        <rFont val="Arial CE"/>
        <family val="0"/>
      </rPr>
      <t xml:space="preserve">of which of working age </t>
    </r>
    <r>
      <rPr>
        <i val="true"/>
        <vertAlign val="superscript"/>
        <sz val="7.5"/>
        <rFont val="Arial CE"/>
        <family val="0"/>
        <charset val="238"/>
      </rPr>
      <t xml:space="preserve">b</t>
    </r>
  </si>
  <si>
    <t xml:space="preserve">15-24 lata </t>
  </si>
  <si>
    <t xml:space="preserve">25-34 </t>
  </si>
  <si>
    <t xml:space="preserve">35-44 </t>
  </si>
  <si>
    <t xml:space="preserve">45-54 </t>
  </si>
  <si>
    <r>
      <rPr>
        <sz val="7.5"/>
        <rFont val="Arial CE"/>
        <family val="0"/>
      </rPr>
      <t xml:space="preserve">.</t>
    </r>
    <r>
      <rPr>
        <i val="true"/>
        <vertAlign val="superscript"/>
        <sz val="7.5"/>
        <rFont val="Arial CE"/>
        <family val="0"/>
        <charset val="238"/>
      </rPr>
      <t xml:space="preserve">c</t>
    </r>
  </si>
  <si>
    <t xml:space="preserve">x</t>
  </si>
  <si>
    <t xml:space="preserve">55 lat i więcej </t>
  </si>
  <si>
    <t xml:space="preserve">     and more </t>
  </si>
  <si>
    <t xml:space="preserve">Według poziomu wykształcenia: </t>
  </si>
  <si>
    <t xml:space="preserve">By educational level: </t>
  </si>
  <si>
    <t xml:space="preserve">Wyższe </t>
  </si>
  <si>
    <t xml:space="preserve">Tertiary </t>
  </si>
  <si>
    <t xml:space="preserve">Policealne i średnie zawodowe </t>
  </si>
  <si>
    <t xml:space="preserve">Post-secondary and vocational secondary </t>
  </si>
  <si>
    <t xml:space="preserve">Średnie ogólnokształcące </t>
  </si>
  <si>
    <t xml:space="preserve">General secondary </t>
  </si>
  <si>
    <t xml:space="preserve">Zasadnicze zawodowe </t>
  </si>
  <si>
    <t xml:space="preserve">Basic vocational </t>
  </si>
  <si>
    <t xml:space="preserve">Gimnazjalne, podstawowe</t>
  </si>
  <si>
    <t xml:space="preserve">i niepełne podstawowe </t>
  </si>
  <si>
    <t xml:space="preserve">Lower secondary, primary and incomplete primary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Osoby w wieku 15—74 lata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Mężczyźni 18—64 lata, kobiety 18—59 lat. </t>
    </r>
    <r>
      <rPr>
        <i val="true"/>
        <sz val="7.5"/>
        <rFont val="Arial"/>
        <family val="2"/>
        <charset val="238"/>
      </rPr>
      <t xml:space="preserve">c</t>
    </r>
    <r>
      <rPr>
        <sz val="7.5"/>
        <rFont val="Arial"/>
        <family val="2"/>
        <charset val="238"/>
      </rPr>
      <t xml:space="preserve"> Liczby po uogólnieniu wyników z próby wynoszą poniżej 5 tys., znak (”.”) oznacza, że konkretna wartość nie może być pokazana ze względu na losowy błąd próby.</t>
    </r>
  </si>
  <si>
    <t xml:space="preserve">a Persons aged 15—74. b Men aged 18—64, women aged 18—59. c The numbers are estimated below 5 thousand, points (”.”)  means that the value cannot be displayed because of high sampling error.</t>
  </si>
  <si>
    <t xml:space="preserve">Pracujący</t>
  </si>
  <si>
    <t xml:space="preserve">Employment</t>
  </si>
  <si>
    <r>
      <rPr>
        <sz val="8"/>
        <rFont val="Arial CE"/>
        <family val="0"/>
        <charset val="238"/>
      </rPr>
      <t xml:space="preserve">TABL. 3 (71).</t>
    </r>
    <r>
      <rPr>
        <b val="true"/>
        <sz val="8"/>
        <rFont val="Arial CE"/>
        <family val="0"/>
      </rPr>
      <t xml:space="preserve"> PRACUJĄCY 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  <r>
      <rPr>
        <b val="true"/>
        <i val="true"/>
        <sz val="8"/>
        <rFont val="Arial CE"/>
        <family val="0"/>
        <charset val="238"/>
      </rPr>
      <t xml:space="preserve"> </t>
    </r>
  </si>
  <si>
    <t xml:space="preserve"> Stan w dniu 31 XII </t>
  </si>
  <si>
    <r>
      <rPr>
        <i val="true"/>
        <sz val="8"/>
        <rFont val="Arial CE"/>
        <family val="0"/>
      </rPr>
      <t xml:space="preserve"> EMPLOYED PERSON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t xml:space="preserve"> As of 31 XII </t>
  </si>
  <si>
    <t xml:space="preserve">w tym</t>
  </si>
  <si>
    <r>
      <rPr>
        <i val="true"/>
        <sz val="7"/>
        <rFont val="Arial"/>
        <family val="2"/>
        <charset val="238"/>
      </rPr>
      <t xml:space="preserve">total</t>
    </r>
    <r>
      <rPr>
        <sz val="7"/>
        <rFont val="Arial"/>
        <family val="0"/>
        <charset val="238"/>
      </rPr>
      <t xml:space="preserve"> </t>
    </r>
  </si>
  <si>
    <t xml:space="preserve">of which</t>
  </si>
  <si>
    <r>
      <rPr>
        <b val="true"/>
        <sz val="7.5"/>
        <rFont val="Arial CE"/>
        <family val="0"/>
      </rPr>
      <t xml:space="preserve">O G Ó Ł E M</t>
    </r>
    <r>
      <rPr>
        <sz val="7.5"/>
        <rFont val="Arial"/>
        <family val="2"/>
        <charset val="238"/>
      </rPr>
      <t xml:space="preserve"> </t>
    </r>
  </si>
  <si>
    <t xml:space="preserve">T O T A L</t>
  </si>
  <si>
    <t xml:space="preserve">   sektor publiczny</t>
  </si>
  <si>
    <t xml:space="preserve">   public sector</t>
  </si>
  <si>
    <t xml:space="preserve">   sektor prywatny</t>
  </si>
  <si>
    <t xml:space="preserve">   private sector</t>
  </si>
  <si>
    <r>
      <rPr>
        <sz val="7.5"/>
        <rFont val="Arial CE"/>
        <family val="0"/>
      </rPr>
      <t xml:space="preserve">Rolnictwo</t>
    </r>
    <r>
      <rPr>
        <i val="true"/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, leśnictwo, łowiectwo i rybactwo ……………….…….</t>
    </r>
  </si>
  <si>
    <r>
      <rPr>
        <i val="true"/>
        <sz val="7.5"/>
        <rFont val="Arial"/>
        <family val="2"/>
        <charset val="238"/>
      </rPr>
      <t xml:space="preserve">Agriculture</t>
    </r>
    <r>
      <rPr>
        <i val="true"/>
        <vertAlign val="superscript"/>
        <sz val="7.5"/>
        <rFont val="Arial"/>
        <family val="2"/>
        <charset val="238"/>
      </rPr>
      <t xml:space="preserve">b</t>
    </r>
    <r>
      <rPr>
        <i val="true"/>
        <sz val="7.5"/>
        <rFont val="Arial"/>
        <family val="2"/>
        <charset val="238"/>
      </rPr>
      <t xml:space="preserve">, forestry and fishing</t>
    </r>
    <r>
      <rPr>
        <i val="true"/>
        <vertAlign val="superscript"/>
        <sz val="7.5"/>
        <rFont val="Arial"/>
        <family val="2"/>
        <charset val="238"/>
      </rPr>
      <t xml:space="preserve">b</t>
    </r>
  </si>
  <si>
    <t xml:space="preserve">Przemysł   </t>
  </si>
  <si>
    <t xml:space="preserve">Industry</t>
  </si>
  <si>
    <t xml:space="preserve">w tym przetwórstwo przemysłowe</t>
  </si>
  <si>
    <t xml:space="preserve">of which manufacturing </t>
  </si>
  <si>
    <t xml:space="preserve">Budownictwo</t>
  </si>
  <si>
    <t xml:space="preserve">Construction  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..……..…………</t>
    </r>
  </si>
  <si>
    <r>
      <rPr>
        <i val="true"/>
        <sz val="7.5"/>
        <rFont val="Arial"/>
        <family val="2"/>
        <charset val="238"/>
      </rPr>
      <t xml:space="preserve">Trade; repair of motor vehicles</t>
    </r>
    <r>
      <rPr>
        <vertAlign val="superscript"/>
        <sz val="7.5"/>
        <rFont val="Arial"/>
        <family val="2"/>
        <charset val="238"/>
      </rPr>
      <t xml:space="preserve">Δ</t>
    </r>
    <r>
      <rPr>
        <i val="true"/>
        <vertAlign val="superscript"/>
        <sz val="7.5"/>
        <rFont val="Arial"/>
        <family val="2"/>
        <charset val="238"/>
      </rPr>
      <t xml:space="preserve"> </t>
    </r>
    <r>
      <rPr>
        <i val="true"/>
        <sz val="7.5"/>
        <rFont val="Arial"/>
        <family val="2"/>
        <charset val="238"/>
      </rPr>
      <t xml:space="preserve">   </t>
    </r>
  </si>
  <si>
    <t xml:space="preserve">Transport i gospodarka magazynowa</t>
  </si>
  <si>
    <t xml:space="preserve">Transportation and storage  </t>
  </si>
  <si>
    <r>
      <rPr>
        <sz val="7.5"/>
        <rFont val="Arial"/>
        <family val="2"/>
        <charset val="238"/>
      </rPr>
      <t xml:space="preserve">Zakwaterowanie i gastronomia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…………………</t>
    </r>
  </si>
  <si>
    <r>
      <rPr>
        <i val="true"/>
        <sz val="7.5"/>
        <rFont val="Arial"/>
        <family val="2"/>
        <charset val="238"/>
      </rPr>
      <t xml:space="preserve">Accommodation and catering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 </t>
    </r>
  </si>
  <si>
    <t xml:space="preserve">Informacja i komunikacja</t>
  </si>
  <si>
    <t xml:space="preserve">Information and communication   </t>
  </si>
  <si>
    <t xml:space="preserve">Działalność finansowa i ubezpieczeniowa</t>
  </si>
  <si>
    <t xml:space="preserve">Financial and insurance activities  </t>
  </si>
  <si>
    <r>
      <rPr>
        <sz val="7.5"/>
        <rFont val="Arial"/>
        <family val="2"/>
        <charset val="238"/>
      </rPr>
      <t xml:space="preserve">Obsługa  rynku nieruchomości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………………</t>
    </r>
  </si>
  <si>
    <t xml:space="preserve">Real estate activities   </t>
  </si>
  <si>
    <t xml:space="preserve">Działalność profesjonalna, naukowa i techniczna</t>
  </si>
  <si>
    <t xml:space="preserve">Professional, scientific and  technical activities   </t>
  </si>
  <si>
    <r>
      <rPr>
        <sz val="7.5"/>
        <rFont val="Arial"/>
        <family val="2"/>
        <charset val="238"/>
      </rPr>
      <t xml:space="preserve">Administrowanie i działalność wspierająca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…..</t>
    </r>
  </si>
  <si>
    <t xml:space="preserve">Administrative and support service activities   </t>
  </si>
  <si>
    <t xml:space="preserve">Administracja publiczna i obrona narodowa; obowiązkowe </t>
  </si>
  <si>
    <t xml:space="preserve">    zabezpieczenia społeczne</t>
  </si>
  <si>
    <t xml:space="preserve">Public administration and defence; compulsory social security</t>
  </si>
  <si>
    <t xml:space="preserve">Edukacja</t>
  </si>
  <si>
    <t xml:space="preserve">Education</t>
  </si>
  <si>
    <t xml:space="preserve">Opieka zdrowotna i pomoc społeczna</t>
  </si>
  <si>
    <t xml:space="preserve">Human health and social work activities   </t>
  </si>
  <si>
    <t xml:space="preserve">Działalność związana z kulturą, rozrywką i rekreacją </t>
  </si>
  <si>
    <t xml:space="preserve">Arts, entertainment and recreation  </t>
  </si>
  <si>
    <t xml:space="preserve">Pozostała działalność usługowa</t>
  </si>
  <si>
    <t xml:space="preserve">Other service activities 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edług faktycznego miejsca pracy i rodzaju działalności.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Dla gospodarstw indywidualnych w rolnictwie dane szacunkowe; patrz uwagi ogólne, ust. 5 na str.124.</t>
    </r>
  </si>
  <si>
    <t xml:space="preserve">a By actual workplace and kind of activity. b For private farms in agriculture estimated data; see general notes, item  5 on page 124.</t>
  </si>
  <si>
    <r>
      <rPr>
        <sz val="8"/>
        <rFont val="Arial CE"/>
        <family val="0"/>
        <charset val="238"/>
      </rPr>
      <t xml:space="preserve">TABL. 4 (72). </t>
    </r>
    <r>
      <rPr>
        <b val="true"/>
        <sz val="8"/>
        <rFont val="Arial CE"/>
        <family val="0"/>
      </rPr>
      <t xml:space="preserve">PRACUJĄCY 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  <r>
      <rPr>
        <b val="true"/>
        <vertAlign val="superscript"/>
        <sz val="8"/>
        <rFont val="Arial CE"/>
        <family val="0"/>
      </rPr>
      <t xml:space="preserve"> </t>
    </r>
    <r>
      <rPr>
        <b val="true"/>
        <sz val="8"/>
        <rFont val="Arial CE"/>
        <family val="0"/>
      </rPr>
      <t xml:space="preserve">WEDŁUG STATUSU ZATRUDNIENIA </t>
    </r>
  </si>
  <si>
    <r>
      <rPr>
        <i val="true"/>
        <sz val="8"/>
        <rFont val="Arial CE"/>
        <family val="0"/>
      </rPr>
      <t xml:space="preserve"> EMPLOYED PERSON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BY EMPLOYMENT STATUS </t>
    </r>
  </si>
  <si>
    <t xml:space="preserve">Ogółem </t>
  </si>
  <si>
    <r>
      <rPr>
        <sz val="7"/>
        <rFont val="Arial CE"/>
        <family val="0"/>
      </rPr>
      <t xml:space="preserve">W tym </t>
    </r>
    <r>
      <rPr>
        <i val="true"/>
        <sz val="7"/>
        <rFont val="Arial CE"/>
        <family val="0"/>
        <charset val="238"/>
      </rPr>
      <t xml:space="preserve">   Of which </t>
    </r>
  </si>
  <si>
    <t xml:space="preserve">Total </t>
  </si>
  <si>
    <t xml:space="preserve">zatrudnieni na  </t>
  </si>
  <si>
    <t xml:space="preserve">właściciele, </t>
  </si>
  <si>
    <t xml:space="preserve">podstawie </t>
  </si>
  <si>
    <t xml:space="preserve">współwłaściciele</t>
  </si>
  <si>
    <t xml:space="preserve">stosunku pracy</t>
  </si>
  <si>
    <t xml:space="preserve"> i bezpłatnie</t>
  </si>
  <si>
    <t xml:space="preserve">employees </t>
  </si>
  <si>
    <t xml:space="preserve"> pomagający </t>
  </si>
  <si>
    <t xml:space="preserve">hired </t>
  </si>
  <si>
    <t xml:space="preserve">członkowie</t>
  </si>
  <si>
    <t xml:space="preserve">on the basis of </t>
  </si>
  <si>
    <t xml:space="preserve">rodzin </t>
  </si>
  <si>
    <t xml:space="preserve">an </t>
  </si>
  <si>
    <t xml:space="preserve">owners,</t>
  </si>
  <si>
    <t xml:space="preserve">employment</t>
  </si>
  <si>
    <t xml:space="preserve">co-owners </t>
  </si>
  <si>
    <t xml:space="preserve">contract </t>
  </si>
  <si>
    <t xml:space="preserve">including</t>
  </si>
  <si>
    <t xml:space="preserve">contributing </t>
  </si>
  <si>
    <t xml:space="preserve">family workers </t>
  </si>
  <si>
    <t xml:space="preserve"> - </t>
  </si>
  <si>
    <t xml:space="preserve">w tym:</t>
  </si>
  <si>
    <t xml:space="preserve">of which:</t>
  </si>
  <si>
    <t xml:space="preserve">Rolnictwo, leśnictwo, łowiectwo i rybactwo   </t>
  </si>
  <si>
    <t xml:space="preserve">Agriculture, forestry and fishing</t>
  </si>
  <si>
    <t xml:space="preserve">Przemysł </t>
  </si>
  <si>
    <t xml:space="preserve">Industry </t>
  </si>
  <si>
    <t xml:space="preserve">Budownictwo </t>
  </si>
  <si>
    <t xml:space="preserve">Construction 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..</t>
    </r>
  </si>
  <si>
    <r>
      <rPr>
        <i val="true"/>
        <sz val="7.5"/>
        <rFont val="Arial CE"/>
        <family val="0"/>
      </rPr>
      <t xml:space="preserve">Trade; repair of motor vehicles</t>
    </r>
    <r>
      <rPr>
        <i val="true"/>
        <vertAlign val="superscript"/>
        <sz val="7.5"/>
        <rFont val="Arial CE"/>
        <family val="0"/>
        <charset val="238"/>
      </rPr>
      <t xml:space="preserve">Δ</t>
    </r>
    <r>
      <rPr>
        <i val="true"/>
        <sz val="7.5"/>
        <rFont val="Arial CE"/>
        <family val="0"/>
      </rPr>
      <t xml:space="preserve">    </t>
    </r>
  </si>
  <si>
    <r>
      <rPr>
        <sz val="7.5"/>
        <rFont val="Arial CE"/>
        <family val="0"/>
      </rPr>
      <t xml:space="preserve">Zakwaterowanie i gastronomi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………………</t>
    </r>
  </si>
  <si>
    <r>
      <rPr>
        <i val="true"/>
        <sz val="7.5"/>
        <rFont val="Arial CE"/>
        <family val="0"/>
      </rPr>
      <t xml:space="preserve">Accommodation and catering</t>
    </r>
    <r>
      <rPr>
        <i val="true"/>
        <vertAlign val="superscript"/>
        <sz val="7.5"/>
        <rFont val="Arial CE"/>
        <family val="0"/>
        <charset val="238"/>
      </rPr>
      <t xml:space="preserve">Δ</t>
    </r>
    <r>
      <rPr>
        <i val="true"/>
        <sz val="7.5"/>
        <rFont val="Arial CE"/>
        <family val="0"/>
      </rPr>
      <t xml:space="preserve"> </t>
    </r>
  </si>
  <si>
    <r>
      <rPr>
        <sz val="7.5"/>
        <rFont val="Arial CE"/>
        <family val="0"/>
      </rPr>
      <t xml:space="preserve">Obsługa rynku nieruchomości</t>
    </r>
    <r>
      <rPr>
        <vertAlign val="superscript"/>
        <sz val="7.5"/>
        <rFont val="Symbol"/>
        <family val="1"/>
        <charset val="2"/>
      </rPr>
      <t xml:space="preserve">D</t>
    </r>
    <r>
      <rPr>
        <sz val="7.5"/>
        <rFont val="Arial CE"/>
        <family val="0"/>
      </rPr>
      <t xml:space="preserve"> …………………...</t>
    </r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…..</t>
    </r>
  </si>
  <si>
    <t xml:space="preserve">Administracja publiczna i obrona narodowa; </t>
  </si>
  <si>
    <t xml:space="preserve">obowiązkowe  zabezpieczenia społeczne</t>
  </si>
  <si>
    <t xml:space="preserve">Public administration and defence; compulsory </t>
  </si>
  <si>
    <t xml:space="preserve">social security</t>
  </si>
  <si>
    <t xml:space="preserve">Edukacja </t>
  </si>
  <si>
    <t xml:space="preserve">Education </t>
  </si>
  <si>
    <t xml:space="preserve">Działalność związana z kulturą, rozrywką i </t>
  </si>
  <si>
    <t xml:space="preserve">rekreacją </t>
  </si>
  <si>
    <t xml:space="preserve">Other service activitie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podmiotów gospodarczych o liczbie pracujących do 9 osób. </t>
    </r>
  </si>
  <si>
    <t xml:space="preserve">a Excluding economic entities employing up to 9 persons.</t>
  </si>
  <si>
    <r>
      <rPr>
        <sz val="8"/>
        <rFont val="Arial CE"/>
        <family val="0"/>
        <charset val="238"/>
      </rPr>
      <t xml:space="preserve">TABL. 5 (73). </t>
    </r>
    <r>
      <rPr>
        <b val="true"/>
        <sz val="8"/>
        <rFont val="Arial CE"/>
        <family val="0"/>
      </rPr>
      <t xml:space="preserve">PRZECIĘTNE ZATRUDNIENIE</t>
    </r>
  </si>
  <si>
    <t xml:space="preserve"> AVERAGE PAID EMPLOYMENT</t>
  </si>
  <si>
    <t xml:space="preserve">WYSZCZEGÓLNIENIE</t>
  </si>
  <si>
    <t xml:space="preserve">SPECIFICATION</t>
  </si>
  <si>
    <r>
      <rPr>
        <sz val="7.5"/>
        <rFont val="Arial"/>
        <family val="2"/>
        <charset val="238"/>
      </rPr>
      <t xml:space="preserve">ogółem
</t>
    </r>
    <r>
      <rPr>
        <i val="true"/>
        <sz val="7.5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podmioty
o liczbie
pracujących
powyżej 9 osób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of which entities
employing
more than
9 person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olnictwo, leśnictwo, łowiectwo i rybactwo ………………….</t>
  </si>
  <si>
    <r>
      <rPr>
        <sz val="7.5"/>
        <rFont val="Arial"/>
        <family val="2"/>
        <charset val="238"/>
      </rPr>
      <t xml:space="preserve">Obsługa rynku nieruchomości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………………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 Bez zatrudnionych za granicą.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Excluding persons employed abroad.</t>
    </r>
  </si>
  <si>
    <r>
      <rPr>
        <sz val="8"/>
        <rFont val="Arial CE"/>
        <family val="0"/>
        <charset val="238"/>
      </rPr>
      <t xml:space="preserve">TABL. 6 (74). </t>
    </r>
    <r>
      <rPr>
        <b val="true"/>
        <sz val="8"/>
        <rFont val="Arial CE"/>
        <family val="0"/>
      </rPr>
      <t xml:space="preserve">PEŁNOZATRUDNIENI I NIEPEŁNOZATRUDNIENI</t>
    </r>
    <r>
      <rPr>
        <b val="true"/>
        <i val="true"/>
        <vertAlign val="superscript"/>
        <sz val="8"/>
        <rFont val="Arial CE"/>
        <family val="0"/>
        <charset val="238"/>
      </rPr>
      <t xml:space="preserve">a </t>
    </r>
  </si>
  <si>
    <r>
      <rPr>
        <i val="true"/>
        <sz val="8"/>
        <rFont val="Arial CE"/>
        <family val="0"/>
      </rPr>
      <t xml:space="preserve"> FULL- AND PART-TIME PAID EMPLOYMENT</t>
    </r>
    <r>
      <rPr>
        <i val="true"/>
        <vertAlign val="superscript"/>
        <sz val="8"/>
        <rFont val="Arial CE"/>
        <family val="0"/>
        <charset val="238"/>
      </rPr>
      <t xml:space="preserve"> a </t>
    </r>
  </si>
  <si>
    <t xml:space="preserve">As of 31 XII </t>
  </si>
  <si>
    <r>
      <rPr>
        <sz val="7"/>
        <rFont val="Arial CE"/>
        <family val="0"/>
      </rPr>
      <t xml:space="preserve">Pełnozatrudnieni</t>
    </r>
    <r>
      <rPr>
        <i val="true"/>
        <vertAlign val="superscript"/>
        <sz val="7"/>
        <rFont val="Arial CE"/>
        <family val="0"/>
        <charset val="238"/>
      </rPr>
      <t xml:space="preserve">b</t>
    </r>
  </si>
  <si>
    <t xml:space="preserve">Niepełnozatrudnieni </t>
  </si>
  <si>
    <r>
      <rPr>
        <i val="true"/>
        <sz val="7"/>
        <rFont val="Arial CE"/>
        <family val="0"/>
      </rPr>
      <t xml:space="preserve">Full-time employees</t>
    </r>
    <r>
      <rPr>
        <i val="true"/>
        <vertAlign val="superscript"/>
        <sz val="7"/>
        <rFont val="Arial CE"/>
        <family val="0"/>
        <charset val="238"/>
      </rPr>
      <t xml:space="preserve">b</t>
    </r>
  </si>
  <si>
    <t xml:space="preserve">Part-time employees </t>
  </si>
  <si>
    <t xml:space="preserve">w tym kobiety </t>
  </si>
  <si>
    <t xml:space="preserve">of which women </t>
  </si>
  <si>
    <t xml:space="preserve">w tym przetwórstwo przemysłowe 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……………………..</t>
    </r>
  </si>
  <si>
    <r>
      <rPr>
        <sz val="7.5"/>
        <rFont val="Arial CE"/>
        <family val="0"/>
      </rPr>
      <t xml:space="preserve">Zakwaterowanie i gastronomi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…………………………………….</t>
    </r>
  </si>
  <si>
    <r>
      <rPr>
        <sz val="7.5"/>
        <rFont val="Arial CE"/>
        <family val="0"/>
      </rPr>
      <t xml:space="preserve">Obsługa rynku nieruchomości</t>
    </r>
    <r>
      <rPr>
        <vertAlign val="superscript"/>
        <sz val="7.5"/>
        <rFont val="Symbol"/>
        <family val="1"/>
        <charset val="2"/>
      </rPr>
      <t xml:space="preserve">D</t>
    </r>
    <r>
      <rPr>
        <sz val="7.5"/>
        <rFont val="Arial CE"/>
        <family val="0"/>
      </rPr>
      <t xml:space="preserve"> ………………………………………..</t>
    </r>
  </si>
  <si>
    <t xml:space="preserve">Real estate activities  </t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……………………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Bez podmiotów gospodarczych o liczbie pracujących do 9 osób. b Od 2009 łącznie z sezonowymi i zatrudnionymi dorywczo.</t>
    </r>
  </si>
  <si>
    <t xml:space="preserve">a Excluding economic entities employing up to 9 persons. b Since 2009 including seasonal and temporary paid employees.</t>
  </si>
  <si>
    <r>
      <rPr>
        <sz val="8"/>
        <rFont val="Arial CE"/>
        <family val="0"/>
        <charset val="238"/>
      </rPr>
      <t xml:space="preserve">TABL. 7 (75). </t>
    </r>
    <r>
      <rPr>
        <b val="true"/>
        <sz val="8"/>
        <rFont val="Arial CE"/>
        <family val="0"/>
      </rPr>
      <t xml:space="preserve">PRZYJĘCIA DO PRACY 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 HIRE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.5"/>
        <rFont val="Arial"/>
        <family val="2"/>
        <charset val="238"/>
      </rPr>
      <t xml:space="preserve">Ogółem
</t>
    </r>
    <r>
      <rPr>
        <i val="true"/>
        <sz val="7.5"/>
        <rFont val="Arial"/>
        <family val="2"/>
        <charset val="238"/>
      </rPr>
      <t xml:space="preserve">Total</t>
    </r>
  </si>
  <si>
    <r>
      <rPr>
        <sz val="7.5"/>
        <rFont val="Arial"/>
        <family val="2"/>
        <charset val="238"/>
      </rPr>
      <t xml:space="preserve">Z liczby ogółem    </t>
    </r>
    <r>
      <rPr>
        <i val="true"/>
        <sz val="7.5"/>
        <rFont val="Arial"/>
        <family val="2"/>
        <charset val="238"/>
      </rPr>
      <t xml:space="preserve">Of total number</t>
    </r>
  </si>
  <si>
    <r>
      <rPr>
        <sz val="7.5"/>
        <rFont val="Arial"/>
        <family val="2"/>
        <charset val="238"/>
      </rPr>
      <t xml:space="preserve">Współczynnik przyjęć
w %
</t>
    </r>
    <r>
      <rPr>
        <i val="true"/>
        <sz val="7.5"/>
        <rFont val="Arial"/>
        <family val="2"/>
        <charset val="238"/>
      </rPr>
      <t xml:space="preserve">Hire rate
in %</t>
    </r>
  </si>
  <si>
    <r>
      <rPr>
        <sz val="7.5"/>
        <rFont val="Arial"/>
        <family val="2"/>
        <charset val="238"/>
      </rPr>
      <t xml:space="preserve">kobiety
</t>
    </r>
    <r>
      <rPr>
        <i val="true"/>
        <sz val="7.5"/>
        <rFont val="Arial"/>
        <family val="2"/>
        <charset val="238"/>
      </rPr>
      <t xml:space="preserve">women</t>
    </r>
  </si>
  <si>
    <r>
      <rPr>
        <sz val="7.5"/>
        <rFont val="Arial"/>
        <family val="2"/>
        <charset val="238"/>
      </rPr>
      <t xml:space="preserve">podejmujący pierwszą pracę
</t>
    </r>
    <r>
      <rPr>
        <i val="true"/>
        <sz val="7.5"/>
        <rFont val="Arial"/>
        <family val="2"/>
        <charset val="238"/>
      </rPr>
      <t xml:space="preserve">persons starting work for the first time</t>
    </r>
  </si>
  <si>
    <r>
      <rPr>
        <sz val="7.5"/>
        <rFont val="Arial"/>
        <family val="2"/>
        <charset val="238"/>
      </rPr>
      <t xml:space="preserve">poprzednio pracujący
</t>
    </r>
    <r>
      <rPr>
        <i val="true"/>
        <sz val="7.5"/>
        <rFont val="Arial"/>
        <family val="2"/>
        <charset val="238"/>
      </rPr>
      <t xml:space="preserve">persons formerly employed</t>
    </r>
  </si>
  <si>
    <r>
      <rPr>
        <sz val="7.5"/>
        <rFont val="Arial"/>
        <family val="2"/>
        <charset val="238"/>
      </rPr>
      <t xml:space="preserve">powracający 
z urlopów wychowaw-czych</t>
    </r>
    <r>
      <rPr>
        <i val="true"/>
        <vertAlign val="superscript"/>
        <sz val="7.5"/>
        <rFont val="Times New Roman"/>
        <family val="1"/>
        <charset val="238"/>
      </rPr>
      <t xml:space="preserve"> b
</t>
    </r>
    <r>
      <rPr>
        <i val="true"/>
        <sz val="7.5"/>
        <rFont val="Arial"/>
        <family val="2"/>
        <charset val="238"/>
      </rPr>
      <t xml:space="preserve">persons returning from child-care leaves</t>
    </r>
    <r>
      <rPr>
        <i val="true"/>
        <vertAlign val="superscript"/>
        <sz val="7.5"/>
        <rFont val="Times New Roman"/>
        <family val="1"/>
        <charset val="238"/>
      </rPr>
      <t xml:space="preserve"> b</t>
    </r>
  </si>
  <si>
    <t xml:space="preserve">#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obejmują pełnozatrudnionych oraz od 2009 r. sezonowych i zatrudnionych dorywczo; bez podmiotów gospodarczych o liczbie pracujących do 9 osób</t>
    </r>
    <r>
      <rPr>
        <i val="true"/>
        <sz val="7.5"/>
        <rFont val="Arial"/>
        <family val="2"/>
        <charset val="238"/>
      </rPr>
      <t xml:space="preserve">. b</t>
    </r>
    <r>
      <rPr>
        <sz val="7.5"/>
        <rFont val="Arial"/>
        <family val="2"/>
        <charset val="238"/>
      </rPr>
      <t xml:space="preserve"> W 2005 r. łącznie z powracającymi z urlopów bezpłatnych.</t>
    </r>
  </si>
  <si>
    <t xml:space="preserve">a Data cover full-time paid employees as well as since 2009 seasonal and temporary paid employees; excluding economic entities employing up to 9 persons. b In 2005 including persons returning from unpaid leaves.</t>
  </si>
  <si>
    <r>
      <rPr>
        <sz val="8"/>
        <rFont val="Arial CE"/>
        <family val="0"/>
        <charset val="238"/>
      </rPr>
      <t xml:space="preserve">TABL. 8 (76). </t>
    </r>
    <r>
      <rPr>
        <b val="true"/>
        <sz val="8"/>
        <rFont val="Arial CE"/>
        <family val="0"/>
        <charset val="238"/>
      </rPr>
      <t xml:space="preserve">ZWOLNIENIA Z PRACY</t>
    </r>
    <r>
      <rPr>
        <b val="true"/>
        <vertAlign val="superscript"/>
        <sz val="8"/>
        <rFont val="Arial CE"/>
        <family val="0"/>
        <charset val="238"/>
      </rPr>
      <t xml:space="preserve">a </t>
    </r>
  </si>
  <si>
    <r>
      <rPr>
        <i val="true"/>
        <sz val="8"/>
        <rFont val="Arial CE"/>
        <family val="0"/>
      </rPr>
      <t xml:space="preserve"> TERMINATIONS 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r>
      <rPr>
        <sz val="7"/>
        <rFont val="Arial CE"/>
        <family val="0"/>
      </rPr>
      <t xml:space="preserve">Z liczby ogółem  </t>
    </r>
    <r>
      <rPr>
        <i val="true"/>
        <sz val="7"/>
        <rFont val="Arial CE"/>
        <family val="0"/>
        <charset val="238"/>
      </rPr>
      <t xml:space="preserve">  Of total number </t>
    </r>
  </si>
  <si>
    <t xml:space="preserve">zwolnieni w drodze</t>
  </si>
  <si>
    <t xml:space="preserve">przenie-</t>
  </si>
  <si>
    <t xml:space="preserve">korzysta-</t>
  </si>
  <si>
    <t xml:space="preserve">wypowiedzenia </t>
  </si>
  <si>
    <t xml:space="preserve">sieni na</t>
  </si>
  <si>
    <t xml:space="preserve">zwolnień </t>
  </si>
  <si>
    <t xml:space="preserve">terminated due to </t>
  </si>
  <si>
    <t xml:space="preserve">emerytu-</t>
  </si>
  <si>
    <t xml:space="preserve">z urlopów</t>
  </si>
  <si>
    <t xml:space="preserve">w % </t>
  </si>
  <si>
    <t xml:space="preserve">dissolution of an</t>
  </si>
  <si>
    <t xml:space="preserve">rę, rentę </t>
  </si>
  <si>
    <t xml:space="preserve">wycho-</t>
  </si>
  <si>
    <t xml:space="preserve">Termina-</t>
  </si>
  <si>
    <t xml:space="preserve">employment contract </t>
  </si>
  <si>
    <t xml:space="preserve">z tytułu</t>
  </si>
  <si>
    <r>
      <rPr>
        <sz val="7"/>
        <rFont val="Arial CE"/>
        <family val="0"/>
      </rPr>
      <t xml:space="preserve">wawczych</t>
    </r>
    <r>
      <rPr>
        <i val="true"/>
        <vertAlign val="superscript"/>
        <sz val="7"/>
        <rFont val="Arial CE"/>
        <family val="0"/>
        <charset val="238"/>
      </rPr>
      <t xml:space="preserve">b</t>
    </r>
  </si>
  <si>
    <t xml:space="preserve">tion rate</t>
  </si>
  <si>
    <t xml:space="preserve">przez</t>
  </si>
  <si>
    <t xml:space="preserve">przez pra-</t>
  </si>
  <si>
    <t xml:space="preserve">niezdol-</t>
  </si>
  <si>
    <t xml:space="preserve">taking child-</t>
  </si>
  <si>
    <t xml:space="preserve">in % </t>
  </si>
  <si>
    <t xml:space="preserve">zakład </t>
  </si>
  <si>
    <t xml:space="preserve">cownika </t>
  </si>
  <si>
    <t xml:space="preserve">ności do </t>
  </si>
  <si>
    <t xml:space="preserve">-care</t>
  </si>
  <si>
    <t xml:space="preserve">pracy</t>
  </si>
  <si>
    <t xml:space="preserve">by em-</t>
  </si>
  <si>
    <t xml:space="preserve">pracy,</t>
  </si>
  <si>
    <r>
      <rPr>
        <i val="true"/>
        <sz val="7"/>
        <rFont val="Arial CE"/>
        <family val="0"/>
      </rPr>
      <t xml:space="preserve">leaves</t>
    </r>
    <r>
      <rPr>
        <i val="true"/>
        <vertAlign val="superscript"/>
        <sz val="7"/>
        <rFont val="Arial CE"/>
        <family val="0"/>
        <charset val="238"/>
      </rPr>
      <t xml:space="preserve">b</t>
    </r>
    <r>
      <rPr>
        <i val="true"/>
        <sz val="7"/>
        <rFont val="Arial CE"/>
        <family val="0"/>
      </rPr>
      <t xml:space="preserve"> </t>
    </r>
  </si>
  <si>
    <t xml:space="preserve">ployee </t>
  </si>
  <si>
    <t xml:space="preserve">rehabilitację</t>
  </si>
  <si>
    <t xml:space="preserve">ployer</t>
  </si>
  <si>
    <t xml:space="preserve">retired or</t>
  </si>
  <si>
    <t xml:space="preserve">granted</t>
  </si>
  <si>
    <t xml:space="preserve">pension</t>
  </si>
  <si>
    <t xml:space="preserve">due to an inability</t>
  </si>
  <si>
    <t xml:space="preserve">to work</t>
  </si>
  <si>
    <t xml:space="preserve">or due to</t>
  </si>
  <si>
    <t xml:space="preserve">rehabili-</t>
  </si>
  <si>
    <t xml:space="preserve">tation 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</t>
    </r>
  </si>
  <si>
    <t xml:space="preserve">Real estete activities  </t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.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Dane obejmują pełnozatrudnionych oraz od 2009 r. sezonowych i zatrudnionych dorywczo; bez podmiotów gospodarczych o liczbie pracujących do 9 osób.</t>
    </r>
    <r>
      <rPr>
        <i val="true"/>
        <sz val="7.5"/>
        <rFont val="Arial"/>
        <family val="2"/>
        <charset val="238"/>
      </rPr>
      <t xml:space="preserve"> b</t>
    </r>
    <r>
      <rPr>
        <sz val="7.5"/>
        <rFont val="Arial"/>
        <family val="2"/>
        <charset val="238"/>
      </rPr>
      <t xml:space="preserve"> W 2005 r. łącznie z korzystającymi z urlopów bezpłatnych.</t>
    </r>
  </si>
  <si>
    <t xml:space="preserve">a Data cover full-time paid employees as well as since 2009 seasonal and temporary paid employees; excluding economic entities employing up to 9 persons. b In 2005 including persons taking unpaid leaves.</t>
  </si>
  <si>
    <r>
      <rPr>
        <sz val="8"/>
        <rFont val="Arial CE"/>
        <family val="0"/>
        <charset val="238"/>
      </rPr>
      <t xml:space="preserve">TABL. 9 (77).</t>
    </r>
    <r>
      <rPr>
        <b val="true"/>
        <sz val="8"/>
        <rFont val="Arial CE"/>
        <family val="0"/>
        <charset val="238"/>
      </rPr>
      <t xml:space="preserve">  ABSOLWENCI SZKÓŁ WYŻSZYCH, ZAWODOWYCH I LICEÓW OGÓLNOKSZTAŁCĄCYCH, KTÓRZY PODJĘLI PRACĘ PO RAZ PIERWSZY</t>
    </r>
    <r>
      <rPr>
        <b val="true"/>
        <i val="true"/>
        <vertAlign val="superscript"/>
        <sz val="8"/>
        <rFont val="Arial CE"/>
        <family val="0"/>
        <charset val="238"/>
      </rPr>
      <t xml:space="preserve">a</t>
    </r>
  </si>
  <si>
    <r>
      <rPr>
        <i val="true"/>
        <sz val="8"/>
        <rFont val="Arial CE"/>
        <family val="0"/>
      </rPr>
      <t xml:space="preserve">  THE GRADUATES OF TERTIARY SCHOOLS, LEAVERS OF VOCATIONAL  AND SECONDARY SCHOOLS STARTING WORK FOR THE FIRST TIME</t>
    </r>
    <r>
      <rPr>
        <i val="true"/>
        <vertAlign val="superscript"/>
        <sz val="8"/>
        <rFont val="Arial CE"/>
        <family val="0"/>
        <charset val="238"/>
      </rPr>
      <t xml:space="preserve">a</t>
    </r>
  </si>
  <si>
    <t xml:space="preserve">W tym</t>
  </si>
  <si>
    <t xml:space="preserve">Z liczby ogółem — absolwenci szkół </t>
  </si>
  <si>
    <t xml:space="preserve">of total number — school leavers </t>
  </si>
  <si>
    <t xml:space="preserve">Of which </t>
  </si>
  <si>
    <t xml:space="preserve">wyższych </t>
  </si>
  <si>
    <t xml:space="preserve">policeal-</t>
  </si>
  <si>
    <t xml:space="preserve">liceów</t>
  </si>
  <si>
    <t xml:space="preserve">zasadni-</t>
  </si>
  <si>
    <t xml:space="preserve">tertiary </t>
  </si>
  <si>
    <t xml:space="preserve">nych</t>
  </si>
  <si>
    <t xml:space="preserve">ogólno-</t>
  </si>
  <si>
    <t xml:space="preserve">czych</t>
  </si>
  <si>
    <t xml:space="preserve">i średnich </t>
  </si>
  <si>
    <t xml:space="preserve">kształcą-</t>
  </si>
  <si>
    <t xml:space="preserve">zawodo-</t>
  </si>
  <si>
    <t xml:space="preserve">cych </t>
  </si>
  <si>
    <t xml:space="preserve">wych </t>
  </si>
  <si>
    <t xml:space="preserve">general</t>
  </si>
  <si>
    <t xml:space="preserve">basic</t>
  </si>
  <si>
    <t xml:space="preserve">post-</t>
  </si>
  <si>
    <t xml:space="preserve">secondary</t>
  </si>
  <si>
    <t xml:space="preserve">vocational</t>
  </si>
  <si>
    <t xml:space="preserve">secondary </t>
  </si>
  <si>
    <t xml:space="preserve">and se-</t>
  </si>
  <si>
    <t xml:space="preserve">condary</t>
  </si>
  <si>
    <t xml:space="preserve">voca-</t>
  </si>
  <si>
    <t xml:space="preserve">tional </t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Zatrudnieni na podstawie stosunku pracy; dane obejmują pełnozatrudnionych oraz od 2009 r. sezonowych i zatrudnionych dorywczo; bez podmiotów gospodarczych o liczbie pracujących do 9 osób.</t>
    </r>
  </si>
  <si>
    <t xml:space="preserve">a Employed on the basis of an employment contract; data cover full-time paid employees as well as since 2009 seasonal and temporary paid employees; excluding economic entities employing up to 9 persons.</t>
  </si>
  <si>
    <r>
      <rPr>
        <sz val="8"/>
        <rFont val="Arial CE"/>
        <family val="0"/>
        <charset val="238"/>
      </rPr>
      <t xml:space="preserve">TABL. 10 (78). </t>
    </r>
    <r>
      <rPr>
        <b val="true"/>
        <sz val="8"/>
        <rFont val="Arial"/>
        <family val="2"/>
        <charset val="238"/>
      </rPr>
      <t xml:space="preserve">MIEJSCA PRACY WOLNE, NOWO UTWORZONE I ZLIKWIDOWANE W 2014 R.</t>
    </r>
  </si>
  <si>
    <t xml:space="preserve">JOB VACANCIES, NEWLY CREATED AND LIQUIDATED JOB IN 2014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Miejsca pracy     </t>
    </r>
    <r>
      <rPr>
        <i val="true"/>
        <sz val="7"/>
        <rFont val="Arial"/>
        <family val="2"/>
        <charset val="238"/>
      </rPr>
      <t xml:space="preserve">Jobs</t>
    </r>
  </si>
  <si>
    <r>
      <rPr>
        <sz val="7"/>
        <rFont val="Arial"/>
        <family val="2"/>
        <charset val="238"/>
      </rPr>
      <t xml:space="preserve">wolne (stan w dniu 31 XII)
</t>
    </r>
    <r>
      <rPr>
        <i val="true"/>
        <sz val="7"/>
        <rFont val="Arial"/>
        <family val="2"/>
        <charset val="238"/>
      </rPr>
      <t xml:space="preserve">vacancies (as of 31 XII)</t>
    </r>
  </si>
  <si>
    <r>
      <rPr>
        <sz val="7"/>
        <rFont val="Arial"/>
        <family val="2"/>
        <charset val="238"/>
      </rPr>
      <t xml:space="preserve">nowo utworzone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vacancies
– newly created jobs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zlikwidowane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liquidated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
nowo
utworzone
</t>
    </r>
    <r>
      <rPr>
        <i val="true"/>
        <sz val="7"/>
        <rFont val="Arial"/>
        <family val="2"/>
        <charset val="238"/>
      </rPr>
      <t xml:space="preserve">of which
vacancies 
– newly
created
jobs</t>
    </r>
  </si>
  <si>
    <r>
      <rPr>
        <sz val="7"/>
        <rFont val="Arial"/>
        <family val="2"/>
        <charset val="238"/>
      </rPr>
      <t xml:space="preserve">z liczby
ogółem
w jednostkach
o liczbie
pracujących
powyżej
9 osób
</t>
    </r>
    <r>
      <rPr>
        <i val="true"/>
        <sz val="7"/>
        <rFont val="Arial"/>
        <family val="2"/>
        <charset val="238"/>
      </rPr>
      <t xml:space="preserve">of total
number
in entities
employing
more than
9 persons</t>
    </r>
  </si>
  <si>
    <r>
      <rPr>
        <sz val="7"/>
        <rFont val="Arial"/>
        <family val="2"/>
        <charset val="238"/>
      </rPr>
      <t xml:space="preserve">w tym
w jednostkach
o liczbie
pracujących
powyżej
9 osób
</t>
    </r>
    <r>
      <rPr>
        <i val="true"/>
        <sz val="7"/>
        <rFont val="Arial"/>
        <family val="2"/>
        <charset val="238"/>
      </rPr>
      <t xml:space="preserve">of which
in entities
employing
more than
9 persons</t>
    </r>
  </si>
  <si>
    <t xml:space="preserve">Rolnictwo, leśnictwo, łowiectwo i rybactwo</t>
  </si>
  <si>
    <t xml:space="preserve">-</t>
  </si>
  <si>
    <r>
      <rPr>
        <sz val="7.5"/>
        <rFont val="Arial CE"/>
        <family val="0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..…</t>
    </r>
  </si>
  <si>
    <r>
      <rPr>
        <sz val="7.5"/>
        <rFont val="Arial"/>
        <family val="2"/>
        <charset val="238"/>
      </rPr>
      <t xml:space="preserve">Zakwaterowanie i gastronomia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</t>
    </r>
  </si>
  <si>
    <r>
      <rPr>
        <sz val="7.5"/>
        <rFont val="Arial"/>
        <family val="2"/>
        <charset val="238"/>
      </rPr>
      <t xml:space="preserve">Obsługa  rynku nieruchomości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.</t>
    </r>
  </si>
  <si>
    <t xml:space="preserve">Real estate activities</t>
  </si>
  <si>
    <r>
      <rPr>
        <sz val="7.5"/>
        <rFont val="Arial"/>
        <family val="2"/>
        <charset val="238"/>
      </rPr>
      <t xml:space="preserve">Administrowanie i działalność wspierająca</t>
    </r>
    <r>
      <rPr>
        <vertAlign val="superscript"/>
        <sz val="7.5"/>
        <rFont val="Arial"/>
        <family val="2"/>
        <charset val="238"/>
      </rPr>
      <t xml:space="preserve">Δ</t>
    </r>
  </si>
  <si>
    <t xml:space="preserve">    obowiązkowe zabezpieczenia społeczne</t>
  </si>
  <si>
    <t xml:space="preserve">Działalność związana z kulturą, rozrywką </t>
  </si>
  <si>
    <t xml:space="preserve">    i rekreacją </t>
  </si>
  <si>
    <r>
      <rPr>
        <i val="true"/>
        <sz val="7.5"/>
        <rFont val="Arial"/>
        <family val="2"/>
        <charset val="238"/>
      </rPr>
      <t xml:space="preserve">     a  </t>
    </r>
    <r>
      <rPr>
        <sz val="7.5"/>
        <rFont val="Arial"/>
        <family val="2"/>
        <charset val="238"/>
      </rPr>
      <t xml:space="preserve">W ciągu roku.</t>
    </r>
  </si>
  <si>
    <t xml:space="preserve">     a  During the year.</t>
  </si>
  <si>
    <t xml:space="preserve">Bezrobocie</t>
  </si>
  <si>
    <t xml:space="preserve">Unemployment</t>
  </si>
  <si>
    <r>
      <rPr>
        <sz val="8"/>
        <rFont val="Arial CE"/>
        <family val="0"/>
        <charset val="238"/>
      </rPr>
      <t xml:space="preserve">TABL. 11 (79). </t>
    </r>
    <r>
      <rPr>
        <b val="true"/>
        <sz val="8"/>
        <rFont val="Arial CE"/>
        <family val="0"/>
        <charset val="238"/>
      </rPr>
      <t xml:space="preserve">BEZROBOTNI ZAREJESTROWANI, STOPA BEZROBOCIA ORAZ OFERTY PRACY </t>
    </r>
  </si>
  <si>
    <t xml:space="preserve">    Stan w dniu 31 XII </t>
  </si>
  <si>
    <t xml:space="preserve">    REGISTERED UNEMPLOYED PERSONS, UNEMPLOYMENT RATE AS WELL AS JOB OFFERS </t>
  </si>
  <si>
    <t xml:space="preserve">    As of 31 XII </t>
  </si>
  <si>
    <t xml:space="preserve">Bezrobotni zarejestrowani ogółem</t>
  </si>
  <si>
    <t xml:space="preserve">Total registered unemployed persons </t>
  </si>
  <si>
    <t xml:space="preserve">Z liczby  ogółem - bezrobotni:</t>
  </si>
  <si>
    <t xml:space="preserve">Of total number - unemployed persons:</t>
  </si>
  <si>
    <t xml:space="preserve">dotychczas niepracujący</t>
  </si>
  <si>
    <t xml:space="preserve">previously not employed</t>
  </si>
  <si>
    <r>
      <rPr>
        <sz val="7"/>
        <rFont val="Arial"/>
        <family val="2"/>
        <charset val="238"/>
      </rPr>
      <t xml:space="preserve">w tym absolwenci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i val="true"/>
        <sz val="7"/>
        <rFont val="Arial"/>
        <family val="2"/>
        <charset val="238"/>
      </rPr>
      <t xml:space="preserve">of which school-leavers</t>
    </r>
    <r>
      <rPr>
        <i val="true"/>
        <vertAlign val="superscript"/>
        <sz val="7"/>
        <rFont val="Times New Roman"/>
        <family val="1"/>
        <charset val="238"/>
      </rPr>
      <t xml:space="preserve"> a</t>
    </r>
  </si>
  <si>
    <r>
      <rPr>
        <sz val="7"/>
        <rFont val="Arial"/>
        <family val="2"/>
        <charset val="238"/>
      </rPr>
      <t xml:space="preserve">w tym w szkole wyższej </t>
    </r>
    <r>
      <rPr>
        <i val="true"/>
        <vertAlign val="superscript"/>
        <sz val="7"/>
        <rFont val="Times New Roman"/>
        <family val="1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of which in tertiary education </t>
    </r>
    <r>
      <rPr>
        <i val="true"/>
        <vertAlign val="superscript"/>
        <sz val="7"/>
        <rFont val="Times New Roman"/>
        <family val="1"/>
        <charset val="238"/>
      </rPr>
      <t xml:space="preserve">b</t>
    </r>
  </si>
  <si>
    <t xml:space="preserve">bez kwalifikacji zawodowych</t>
  </si>
  <si>
    <t xml:space="preserve">without occupational qualifications</t>
  </si>
  <si>
    <t xml:space="preserve">zwolnieni z przyczyn dotyczących </t>
  </si>
  <si>
    <t xml:space="preserve">zakładu pracy</t>
  </si>
  <si>
    <t xml:space="preserve">terminated for company reasons</t>
  </si>
  <si>
    <r>
      <rPr>
        <sz val="7"/>
        <rFont val="Arial"/>
        <family val="2"/>
        <charset val="238"/>
      </rPr>
      <t xml:space="preserve">długotrwale bezrobotni</t>
    </r>
    <r>
      <rPr>
        <i val="true"/>
        <vertAlign val="superscript"/>
        <sz val="7"/>
        <rFont val="Times New Roman"/>
        <family val="1"/>
        <charset val="238"/>
      </rPr>
      <t xml:space="preserve"> c</t>
    </r>
  </si>
  <si>
    <r>
      <rPr>
        <i val="true"/>
        <sz val="7"/>
        <rFont val="Arial"/>
        <family val="2"/>
        <charset val="238"/>
      </rPr>
      <t xml:space="preserve">long-term unemployed </t>
    </r>
    <r>
      <rPr>
        <i val="true"/>
        <vertAlign val="superscript"/>
        <sz val="7"/>
        <rFont val="Times New Roman"/>
        <family val="1"/>
        <charset val="238"/>
      </rPr>
      <t xml:space="preserve">c</t>
    </r>
  </si>
  <si>
    <t xml:space="preserve">posiadający prawo do zasiłku</t>
  </si>
  <si>
    <t xml:space="preserve">possessing benefit rights</t>
  </si>
  <si>
    <t xml:space="preserve">samotnie wychowujący co najmniej jedno </t>
  </si>
  <si>
    <t xml:space="preserve">bringing up single-handed at least one </t>
  </si>
  <si>
    <t xml:space="preserve">dziecko w wieku 18 lat i mniej</t>
  </si>
  <si>
    <r>
      <rPr>
        <sz val="7.5"/>
        <rFont val="Arial CE"/>
        <family val="0"/>
        <charset val="238"/>
      </rPr>
      <t xml:space="preserve">4814</t>
    </r>
    <r>
      <rPr>
        <i val="true"/>
        <vertAlign val="superscript"/>
        <sz val="7.5"/>
        <rFont val="Arial CE"/>
        <family val="0"/>
        <charset val="238"/>
      </rPr>
      <t xml:space="preserve">d</t>
    </r>
  </si>
  <si>
    <t xml:space="preserve">child aged 18 and less</t>
  </si>
  <si>
    <t xml:space="preserve">niepełnosprawni</t>
  </si>
  <si>
    <t xml:space="preserve">disabled persons</t>
  </si>
  <si>
    <r>
      <rPr>
        <b val="true"/>
        <sz val="7"/>
        <rFont val="Arial"/>
        <family val="2"/>
        <charset val="238"/>
      </rPr>
      <t xml:space="preserve">Stopa bezrobocia rejestrowanego</t>
    </r>
    <r>
      <rPr>
        <i val="true"/>
        <vertAlign val="superscript"/>
        <sz val="7"/>
        <rFont val="Times New Roman"/>
        <family val="1"/>
        <charset val="238"/>
      </rPr>
      <t xml:space="preserve"> e</t>
    </r>
    <r>
      <rPr>
        <b val="true"/>
        <sz val="7"/>
        <rFont val="Arial"/>
        <family val="2"/>
        <charset val="238"/>
      </rPr>
      <t xml:space="preserve"> w %</t>
    </r>
  </si>
  <si>
    <r>
      <rPr>
        <b val="true"/>
        <i val="true"/>
        <sz val="7"/>
        <rFont val="Arial"/>
        <family val="2"/>
        <charset val="238"/>
      </rPr>
      <t xml:space="preserve">Registered unemployment rate </t>
    </r>
    <r>
      <rPr>
        <i val="true"/>
        <vertAlign val="superscript"/>
        <sz val="7"/>
        <rFont val="Times New Roman"/>
        <family val="1"/>
        <charset val="238"/>
      </rPr>
      <t xml:space="preserve">e</t>
    </r>
    <r>
      <rPr>
        <b val="true"/>
        <i val="true"/>
        <sz val="7"/>
        <rFont val="Arial"/>
        <family val="2"/>
        <charset val="238"/>
      </rPr>
      <t xml:space="preserve"> in %</t>
    </r>
  </si>
  <si>
    <t xml:space="preserve">Oferty pracy</t>
  </si>
  <si>
    <t xml:space="preserve">Job offers</t>
  </si>
  <si>
    <r>
      <rPr>
        <i val="true"/>
        <sz val="7"/>
        <rFont val="Arial"/>
        <family val="2"/>
        <charset val="238"/>
      </rPr>
      <t xml:space="preserve">   a </t>
    </r>
    <r>
      <rPr>
        <sz val="7"/>
        <rFont val="Arial"/>
        <family val="2"/>
        <charset val="238"/>
      </rPr>
      <t xml:space="preserve">Za bezrobotnego absolwenta uważa się osobę w okresie do upływu 12 miesięcy od dnia ukończenia nauki potwierdzonej świadectwem, dyplomem lub innym dokumentem ukończenia szkoły (dotyczy absolwentów z wykształceniem zasadniczym zawodowym, średnim, policealnym lub wyższym), kursów zawodowych trwających co najmniej 24 miesiące lub nabycia uprawnień do wykonywania zawodu przez osoby niepełnosprawne.  </t>
    </r>
    <r>
      <rPr>
        <i val="true"/>
        <sz val="7"/>
        <rFont val="Arial"/>
        <family val="2"/>
        <charset val="238"/>
      </rPr>
      <t xml:space="preserve">b </t>
    </r>
    <r>
      <rPr>
        <sz val="7"/>
        <rFont val="Arial"/>
        <family val="2"/>
        <charset val="238"/>
      </rPr>
      <t xml:space="preserve">Dotyczy osób, które nie ukończyły 27 lat.</t>
    </r>
    <r>
      <rPr>
        <i val="true"/>
        <sz val="7"/>
        <rFont val="Arial"/>
        <family val="2"/>
        <charset val="238"/>
      </rPr>
      <t xml:space="preserve">  c </t>
    </r>
    <r>
      <rPr>
        <sz val="7"/>
        <rFont val="Arial"/>
        <family val="2"/>
        <charset val="238"/>
      </rPr>
      <t xml:space="preserve">Pozostający w rejestrze powiatowego urzędu pracy łącznie przez okres ponad 12 miesięcy w okresie ostatnich 2 lat, z wyłączeniem okresów odbywania stażu i przygotowania zawodowego.</t>
    </r>
    <r>
      <rPr>
        <i val="true"/>
        <sz val="7"/>
        <rFont val="Arial"/>
        <family val="2"/>
        <charset val="238"/>
      </rPr>
      <t xml:space="preserve"> d </t>
    </r>
    <r>
      <rPr>
        <sz val="7"/>
        <rFont val="Arial"/>
        <family val="2"/>
        <charset val="238"/>
      </rPr>
      <t xml:space="preserve">Dane dotyczą osób samotnie wychowujących co najmniej jedno dziecko w wieku 7 lat i mniej.</t>
    </r>
    <r>
      <rPr>
        <i val="true"/>
        <sz val="7"/>
        <rFont val="Arial"/>
        <family val="2"/>
        <charset val="238"/>
      </rPr>
      <t xml:space="preserve">  e </t>
    </r>
    <r>
      <rPr>
        <sz val="7"/>
        <rFont val="Arial"/>
        <family val="2"/>
        <charset val="238"/>
      </rPr>
      <t xml:space="preserve">Patrz uwagi ogólne,  ust. 2 na str. 127.</t>
    </r>
  </si>
  <si>
    <t xml:space="preserve">Ź r ó d ł o: dane Ministerstwa Pracy i Polityki Społecznej.</t>
  </si>
  <si>
    <t xml:space="preserve">   a An unemployed school-leaver is a person who has, within the last 12 months graduated any school confirmed by a certificate, diploma or other document completion of education (concerns school-leavers with basic vocational, secondary, post-secondary or tertiary education), has completed a minimum of 24 months of vocational training courses or disabled persons who acquired qualifications to work in a given occupation.  b Concerns persons who have not reached their 27th birthday.  c Remaining in the register rolls of the powiat labour office for the overall period of over 12 months during the last two years, excluding the periods of undergoing a traineeship and on a job occupational training.  d Data concern persons who bring up single-handed at least one child aged 7 and less.  e See general notes, item  2 on page 127.</t>
  </si>
  <si>
    <t xml:space="preserve">S o u r c e: data of the Ministry of Labour and Social Policy.</t>
  </si>
  <si>
    <r>
      <rPr>
        <sz val="8"/>
        <rFont val="Arial CE"/>
        <family val="0"/>
        <charset val="238"/>
      </rPr>
      <t xml:space="preserve">TABL. 12 (80).</t>
    </r>
    <r>
      <rPr>
        <b val="true"/>
        <sz val="8"/>
        <rFont val="Arial CE"/>
        <family val="0"/>
      </rPr>
      <t xml:space="preserve">  BEZROBOTNI NOWO ZAREJESTROWANI I WYREJESTROWANI</t>
    </r>
    <r>
      <rPr>
        <b val="true"/>
        <vertAlign val="superscript"/>
        <sz val="8"/>
        <rFont val="Arial CE"/>
        <family val="0"/>
      </rPr>
      <t xml:space="preserve">a</t>
    </r>
    <r>
      <rPr>
        <b val="true"/>
        <sz val="8"/>
        <rFont val="Arial CE"/>
        <family val="0"/>
      </rPr>
      <t xml:space="preserve"> </t>
    </r>
  </si>
  <si>
    <r>
      <rPr>
        <i val="true"/>
        <sz val="8"/>
        <rFont val="Arial CE"/>
        <family val="0"/>
      </rPr>
      <t xml:space="preserve"> NEWLY REGISTERED UNEMPLOYED PERSONS AND PERSONS REMOVEDFROM UNEMPLOYMENT ROLLS</t>
    </r>
    <r>
      <rPr>
        <i val="true"/>
        <vertAlign val="superscript"/>
        <sz val="8"/>
        <rFont val="Arial CE"/>
        <family val="0"/>
      </rPr>
      <t xml:space="preserve">a</t>
    </r>
    <r>
      <rPr>
        <i val="true"/>
        <sz val="8"/>
        <rFont val="Arial CE"/>
        <family val="0"/>
      </rPr>
      <t xml:space="preserve"> </t>
    </r>
  </si>
  <si>
    <t xml:space="preserve">Bezrobotni nowo zarejestrowani </t>
  </si>
  <si>
    <t xml:space="preserve">Newly registered unemployed persons</t>
  </si>
  <si>
    <t xml:space="preserve">Z liczby ogółem:</t>
  </si>
  <si>
    <t xml:space="preserve">Of total number:</t>
  </si>
  <si>
    <t xml:space="preserve">kobiety</t>
  </si>
  <si>
    <t xml:space="preserve">women</t>
  </si>
  <si>
    <t xml:space="preserve">zwolnieni z przyczyn dotyczących zakładu pracy</t>
  </si>
  <si>
    <t xml:space="preserve">Bezrobotni wyrejestrowani</t>
  </si>
  <si>
    <t xml:space="preserve">Persons removed from unemployment  rolls</t>
  </si>
  <si>
    <t xml:space="preserve">z tytułu podjęcia pracy</t>
  </si>
  <si>
    <t xml:space="preserve">received jobs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W ciągu roku. </t>
    </r>
  </si>
  <si>
    <t xml:space="preserve">a During the year. </t>
  </si>
  <si>
    <r>
      <rPr>
        <sz val="7.5"/>
        <rFont val="Arial CE"/>
        <family val="0"/>
        <charset val="238"/>
      </rPr>
      <t xml:space="preserve">TABL. 13 (81).  </t>
    </r>
    <r>
      <rPr>
        <b val="true"/>
        <sz val="7.5"/>
        <rFont val="Arial CE"/>
        <family val="0"/>
      </rPr>
      <t xml:space="preserve">BEZROBOTNI ZAREJESTROWANI WEDŁUG WIEKU, POZIOMU WYKSZTAŁCENIA, CZASU POZOSTAWANIA </t>
    </r>
  </si>
  <si>
    <t xml:space="preserve">BEZ PRACY ORAZ STAŻU PRACY </t>
  </si>
  <si>
    <t xml:space="preserve">Stan w dniu 31 XII </t>
  </si>
  <si>
    <t xml:space="preserve">REGISTERED UNEMPLOYED PERSONS BY AGE, EDUCATIONAL LEVEL, DURATION OF UNEMPLOYMENT </t>
  </si>
  <si>
    <t xml:space="preserve">AND WORK SENIORITY </t>
  </si>
  <si>
    <t xml:space="preserve">WEDŁUG  WIEKU </t>
  </si>
  <si>
    <t xml:space="preserve">BY  AGE </t>
  </si>
  <si>
    <t xml:space="preserve">24 lata i mniej </t>
  </si>
  <si>
    <t xml:space="preserve">     and less </t>
  </si>
  <si>
    <t xml:space="preserve">25—34 </t>
  </si>
  <si>
    <t xml:space="preserve">35—44 </t>
  </si>
  <si>
    <t xml:space="preserve">45—54 </t>
  </si>
  <si>
    <t xml:space="preserve">     and more </t>
  </si>
  <si>
    <t xml:space="preserve">WEDŁUG  POZIOMU  WYKSZTAŁCENIA </t>
  </si>
  <si>
    <t xml:space="preserve">BY  EDUCATIONAL  LEVEL </t>
  </si>
  <si>
    <t xml:space="preserve">Policealne oraz średnie zawodowe </t>
  </si>
  <si>
    <t xml:space="preserve">Post-secondary as well  </t>
  </si>
  <si>
    <t xml:space="preserve">as vocational secondary</t>
  </si>
  <si>
    <r>
      <rPr>
        <sz val="7.5"/>
        <rFont val="Arial CE"/>
        <family val="0"/>
      </rPr>
      <t xml:space="preserve">Gimnazjalne</t>
    </r>
    <r>
      <rPr>
        <vertAlign val="superscript"/>
        <sz val="7.5"/>
        <rFont val="Arial CE"/>
        <family val="0"/>
        <charset val="238"/>
      </rPr>
      <t xml:space="preserve">a</t>
    </r>
    <r>
      <rPr>
        <sz val="7.5"/>
        <rFont val="Arial CE"/>
        <family val="0"/>
      </rPr>
      <t xml:space="preserve">, podstawowe</t>
    </r>
  </si>
  <si>
    <t xml:space="preserve"> i niepełne podstawowe </t>
  </si>
  <si>
    <r>
      <rPr>
        <i val="true"/>
        <sz val="7.5"/>
        <rFont val="Arial CE"/>
        <family val="0"/>
      </rPr>
      <t xml:space="preserve">Lower secondary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, primary </t>
    </r>
  </si>
  <si>
    <t xml:space="preserve">and incomplete primary </t>
  </si>
  <si>
    <r>
      <rPr>
        <sz val="7.5"/>
        <rFont val="Arial CE"/>
        <family val="0"/>
      </rPr>
      <t xml:space="preserve">WEDŁUG  CZASU  POZOSTAWANIA  BEZ  PRACY </t>
    </r>
    <r>
      <rPr>
        <vertAlign val="superscript"/>
        <sz val="7.5"/>
        <rFont val="Arial CE"/>
        <family val="0"/>
        <charset val="238"/>
      </rPr>
      <t xml:space="preserve">ab</t>
    </r>
    <r>
      <rPr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BY  DURATION  OF  UNEMPLOYMENT </t>
    </r>
    <r>
      <rPr>
        <i val="true"/>
        <vertAlign val="superscript"/>
        <sz val="7.5"/>
        <rFont val="Arial CE"/>
        <family val="0"/>
        <charset val="238"/>
      </rPr>
      <t xml:space="preserve">ab</t>
    </r>
    <r>
      <rPr>
        <i val="true"/>
        <sz val="7.5"/>
        <rFont val="Arial CE"/>
        <family val="0"/>
      </rPr>
      <t xml:space="preserve"> </t>
    </r>
  </si>
  <si>
    <t xml:space="preserve">  3 miesiące i mniej </t>
  </si>
  <si>
    <t xml:space="preserve">     months and less </t>
  </si>
  <si>
    <t xml:space="preserve">  3—6 </t>
  </si>
  <si>
    <t xml:space="preserve">  6—12 </t>
  </si>
  <si>
    <t xml:space="preserve">12—24 </t>
  </si>
  <si>
    <t xml:space="preserve">Powyżej 24 miesięcy </t>
  </si>
  <si>
    <t xml:space="preserve">More than 24 months </t>
  </si>
  <si>
    <r>
      <rPr>
        <sz val="7.5"/>
        <rFont val="Arial CE"/>
        <family val="0"/>
      </rPr>
      <t xml:space="preserve">WEDŁUG  STAŻU  PRACY </t>
    </r>
    <r>
      <rPr>
        <vertAlign val="superscript"/>
        <sz val="7.5"/>
        <rFont val="Arial CE"/>
        <family val="0"/>
        <charset val="238"/>
      </rPr>
      <t xml:space="preserve">b</t>
    </r>
  </si>
  <si>
    <r>
      <rPr>
        <i val="true"/>
        <sz val="7.5"/>
        <rFont val="Arial CE"/>
        <family val="0"/>
      </rPr>
      <t xml:space="preserve">BY  WORK  SENIORITY </t>
    </r>
    <r>
      <rPr>
        <i val="true"/>
        <vertAlign val="superscript"/>
        <sz val="7.5"/>
        <rFont val="Arial CE"/>
        <family val="0"/>
        <charset val="238"/>
      </rPr>
      <t xml:space="preserve">b</t>
    </r>
  </si>
  <si>
    <t xml:space="preserve">Bez stażu pracy </t>
  </si>
  <si>
    <t xml:space="preserve">No work seniority </t>
  </si>
  <si>
    <t xml:space="preserve">Ze stażem pracy: </t>
  </si>
  <si>
    <t xml:space="preserve">With work seniority: </t>
  </si>
  <si>
    <t xml:space="preserve">  1 rok i mniej </t>
  </si>
  <si>
    <t xml:space="preserve">  1—5 </t>
  </si>
  <si>
    <t xml:space="preserve">  5—10 </t>
  </si>
  <si>
    <t xml:space="preserve">10—20 </t>
  </si>
  <si>
    <t xml:space="preserve">20—30 </t>
  </si>
  <si>
    <t xml:space="preserve">powyżej 30 lat </t>
  </si>
  <si>
    <t xml:space="preserve">more than 30 years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Od momentu rejestracji w urzędzie pracy. b Przedziały zostały domknięte prawostronnie, np. w przedziale 3—6 uwzględniono osoby, które pozostawały bez pracy 3 miesiące i 1 dzień do 6 miesięcy.</t>
    </r>
  </si>
  <si>
    <t xml:space="preserve">U w a g a. Według stanu w dniu 31 XII 2014 r. wśród bezrobotnych było 13605 osób (w tym 5295 kobiet) w wieku 50 lat i więcej.</t>
  </si>
  <si>
    <t xml:space="preserve">a From the date of registering in a labour office. b Intervals were shifted upward, e.g., in the interval 3—6, persons remaining unemployed from 3 months and 1 day to 6 months were included.</t>
  </si>
  <si>
    <t xml:space="preserve">N o t e. As of 31 XII 2014 among the unemployed were 13605 persons (of which 5295 women) aged 50 and more.</t>
  </si>
  <si>
    <r>
      <rPr>
        <sz val="7.5"/>
        <rFont val="Arial CE"/>
        <family val="0"/>
        <charset val="238"/>
      </rPr>
      <t xml:space="preserve">TABL. 14 (82).  </t>
    </r>
    <r>
      <rPr>
        <b val="true"/>
        <sz val="7.5"/>
        <rFont val="Arial CE"/>
        <family val="0"/>
      </rPr>
      <t xml:space="preserve">BEZROBOTNI  ZAREJESTROWANI  KORZYSTAJĄCY  Z  AKTYWNYCH  FORM  PRZECIWDZIAŁANIA  BEZROBOCIU  ORAZ  OFERTY  PRACY </t>
    </r>
    <r>
      <rPr>
        <b val="true"/>
        <i val="true"/>
        <vertAlign val="superscript"/>
        <sz val="7.5"/>
        <rFont val="Times New Roman"/>
        <family val="1"/>
        <charset val="238"/>
      </rPr>
      <t xml:space="preserve">a</t>
    </r>
  </si>
  <si>
    <r>
      <rPr>
        <i val="true"/>
        <sz val="7.5"/>
        <rFont val="Arial"/>
        <family val="2"/>
        <charset val="238"/>
      </rPr>
      <t xml:space="preserve">   REGISTERED  UNEMPLOYED  PERSONS  BENEFITTING  FROM  LABOUR  MARKET  PROGRAMME  AS  WELL  AS  JOB  OFFERS </t>
    </r>
    <r>
      <rPr>
        <i val="true"/>
        <vertAlign val="superscript"/>
        <sz val="7.5"/>
        <rFont val="Times New Roman"/>
        <family val="1"/>
        <charset val="238"/>
      </rPr>
      <t xml:space="preserve">a</t>
    </r>
  </si>
  <si>
    <t xml:space="preserve">Bezrobotni, którzy:</t>
  </si>
  <si>
    <t xml:space="preserve">Unemployed persons who:</t>
  </si>
  <si>
    <t xml:space="preserve">Podjęli zatrudnienie przy pracach</t>
  </si>
  <si>
    <t xml:space="preserve">Undertaking employment </t>
  </si>
  <si>
    <t xml:space="preserve"> interwencyjnych</t>
  </si>
  <si>
    <t xml:space="preserve">in intervention works </t>
  </si>
  <si>
    <t xml:space="preserve">Podjęli zatrudnienie</t>
  </si>
  <si>
    <t xml:space="preserve"> przy robotach publicznych </t>
  </si>
  <si>
    <t xml:space="preserve">in public works </t>
  </si>
  <si>
    <t xml:space="preserve">Rozpoczęli szkolenie lub staż</t>
  </si>
  <si>
    <t xml:space="preserve">Started training or internship with the </t>
  </si>
  <si>
    <t xml:space="preserve">u pracodawcy</t>
  </si>
  <si>
    <t xml:space="preserve">employer </t>
  </si>
  <si>
    <t xml:space="preserve">Rozpoczynający prace </t>
  </si>
  <si>
    <t xml:space="preserve">Rozpoczęli prace społecznie użyteczne</t>
  </si>
  <si>
    <t xml:space="preserve">.</t>
  </si>
  <si>
    <t xml:space="preserve">Started a social useful works</t>
  </si>
  <si>
    <t xml:space="preserve">Liczba zgłoszonych ofert pracy</t>
  </si>
  <si>
    <t xml:space="preserve">Number of submitted job offers</t>
  </si>
  <si>
    <r>
      <rPr>
        <i val="true"/>
        <sz val="7.5"/>
        <rFont val="Times New Roman"/>
        <family val="1"/>
        <charset val="238"/>
      </rPr>
      <t xml:space="preserve">a </t>
    </r>
    <r>
      <rPr>
        <sz val="7.5"/>
        <rFont val="Arial"/>
        <family val="2"/>
        <charset val="238"/>
      </rPr>
      <t xml:space="preserve">W ciągu roku.</t>
    </r>
  </si>
  <si>
    <r>
      <rPr>
        <i val="true"/>
        <sz val="7.5"/>
        <rFont val="Times New Roman"/>
        <family val="1"/>
        <charset val="238"/>
      </rPr>
      <t xml:space="preserve">a </t>
    </r>
    <r>
      <rPr>
        <i val="true"/>
        <sz val="7.5"/>
        <rFont val="Arial"/>
        <family val="2"/>
        <charset val="238"/>
      </rPr>
      <t xml:space="preserve">During the year.</t>
    </r>
  </si>
  <si>
    <r>
      <rPr>
        <sz val="7.5"/>
        <rFont val="Arial CE"/>
        <family val="0"/>
        <charset val="238"/>
      </rPr>
      <t xml:space="preserve">TABL. 15 (83).</t>
    </r>
    <r>
      <rPr>
        <b val="true"/>
        <sz val="7.5"/>
        <rFont val="Arial CE"/>
        <family val="0"/>
      </rPr>
      <t xml:space="preserve">  WYDATKI FUNDUSZU PRACY</t>
    </r>
  </si>
  <si>
    <t xml:space="preserve">EXPENDITURES OF LABOUR FUND</t>
  </si>
  <si>
    <r>
      <rPr>
        <sz val="7"/>
        <rFont val="Arial CE"/>
        <family val="0"/>
      </rPr>
      <t xml:space="preserve">w mln zł
</t>
    </r>
    <r>
      <rPr>
        <i val="true"/>
        <sz val="7"/>
        <rFont val="Arial CE"/>
        <family val="0"/>
        <charset val="238"/>
      </rPr>
      <t xml:space="preserve">in mln zl</t>
    </r>
  </si>
  <si>
    <t xml:space="preserve">w </t>
  </si>
  <si>
    <t xml:space="preserve">odsetkach </t>
  </si>
  <si>
    <t xml:space="preserve">in percent </t>
  </si>
  <si>
    <t xml:space="preserve">O G Ó Ł E M</t>
  </si>
  <si>
    <t xml:space="preserve">Zasiłki dla bezrobotnych</t>
  </si>
  <si>
    <t xml:space="preserve">Unemployment benefits</t>
  </si>
  <si>
    <t xml:space="preserve">Szkolenia</t>
  </si>
  <si>
    <t xml:space="preserve">Training</t>
  </si>
  <si>
    <t xml:space="preserve">Środki na podjęcie działalności gospodarczej</t>
  </si>
  <si>
    <t xml:space="preserve">Means for starting of economic activity </t>
  </si>
  <si>
    <t xml:space="preserve">i wyposażenie stanowisk pracy</t>
  </si>
  <si>
    <t xml:space="preserve">and equipping of work seat</t>
  </si>
  <si>
    <t xml:space="preserve">Roboty publiczne</t>
  </si>
  <si>
    <t xml:space="preserve">Public works</t>
  </si>
  <si>
    <t xml:space="preserve">Prace interwencyjne</t>
  </si>
  <si>
    <t xml:space="preserve">Intervential works</t>
  </si>
  <si>
    <t xml:space="preserve">Stypendia za okres stażu</t>
  </si>
  <si>
    <t xml:space="preserve">Scholarships for traineeship 
period</t>
  </si>
  <si>
    <t xml:space="preserve">   Ź r ó d ł o: dane Ministerstwa Pracy i Polityki Społecznej.</t>
  </si>
  <si>
    <t xml:space="preserve">   S o u r c e: data of the Ministry of Labour and Social Policy.</t>
  </si>
  <si>
    <t xml:space="preserve">Warunki  pracy</t>
  </si>
  <si>
    <t xml:space="preserve">Work  conditions</t>
  </si>
  <si>
    <r>
      <rPr>
        <sz val="7.5"/>
        <rFont val="Arial CE"/>
        <family val="0"/>
        <charset val="238"/>
      </rPr>
      <t xml:space="preserve">TABL. 16 (84).</t>
    </r>
    <r>
      <rPr>
        <b val="true"/>
        <sz val="7.5"/>
        <rFont val="Arial CE"/>
        <family val="0"/>
      </rPr>
      <t xml:space="preserve">  POSZKODOWANI W WYPADKACH PRZY PRACY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(poza gospodarstwami indywidualnymi w rolnictwie) </t>
    </r>
  </si>
  <si>
    <r>
      <rPr>
        <i val="true"/>
        <sz val="7.5"/>
        <rFont val="Arial CE"/>
        <family val="0"/>
      </rPr>
      <t xml:space="preserve">PERSONS INJURES IN ACCIDENTS AT WORK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(excluding private farms in agriculture) </t>
    </r>
  </si>
  <si>
    <t xml:space="preserve">Z liczby ogółem — powodujących</t>
  </si>
  <si>
    <t xml:space="preserve">W wypadkach </t>
  </si>
  <si>
    <t xml:space="preserve">niezdolność do pracy </t>
  </si>
  <si>
    <t xml:space="preserve">In accidents</t>
  </si>
  <si>
    <t xml:space="preserve">Of total number — accidents resulting</t>
  </si>
  <si>
    <t xml:space="preserve">in an inability to work </t>
  </si>
  <si>
    <t xml:space="preserve">śmiertelnych</t>
  </si>
  <si>
    <t xml:space="preserve">ciężkich</t>
  </si>
  <si>
    <t xml:space="preserve">lżejszych</t>
  </si>
  <si>
    <t xml:space="preserve">1—3</t>
  </si>
  <si>
    <t xml:space="preserve">21 dni</t>
  </si>
  <si>
    <t xml:space="preserve">fatal</t>
  </si>
  <si>
    <t xml:space="preserve">serious</t>
  </si>
  <si>
    <t xml:space="preserve">light</t>
  </si>
  <si>
    <t xml:space="preserve">dni </t>
  </si>
  <si>
    <t xml:space="preserve">4—20 </t>
  </si>
  <si>
    <t xml:space="preserve">i więcej </t>
  </si>
  <si>
    <t xml:space="preserve">accidents </t>
  </si>
  <si>
    <t xml:space="preserve">days </t>
  </si>
  <si>
    <t xml:space="preserve">days</t>
  </si>
  <si>
    <t xml:space="preserve">and</t>
  </si>
  <si>
    <t xml:space="preserve">more </t>
  </si>
  <si>
    <r>
      <rPr>
        <sz val="7.5"/>
        <rFont val="Arial"/>
        <family val="2"/>
        <charset val="238"/>
      </rPr>
      <t xml:space="preserve">Handel;  naprawa pojazdów samochodowych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</rPr>
      <t xml:space="preserve">…………..……………</t>
    </r>
  </si>
  <si>
    <r>
      <rPr>
        <sz val="7.5"/>
        <rFont val="Arial"/>
        <family val="2"/>
        <charset val="238"/>
      </rPr>
      <t xml:space="preserve">Zakwaterowanie i gastronomia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…………………………………..</t>
    </r>
  </si>
  <si>
    <r>
      <rPr>
        <sz val="7.5"/>
        <rFont val="Arial"/>
        <family val="2"/>
        <charset val="238"/>
      </rPr>
      <t xml:space="preserve">Obsługa  rynku nieruchomości</t>
    </r>
    <r>
      <rPr>
        <vertAlign val="superscript"/>
        <sz val="7.5"/>
        <rFont val="Arial"/>
        <family val="2"/>
        <charset val="238"/>
      </rPr>
      <t xml:space="preserve">Δ</t>
    </r>
    <r>
      <rPr>
        <sz val="7.5"/>
        <rFont val="Arial"/>
        <family val="2"/>
        <charset val="238"/>
      </rPr>
      <t xml:space="preserve">………..…………………………………</t>
    </r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……………………….</t>
    </r>
  </si>
  <si>
    <t xml:space="preserve">Administracja publiczna i obrona narodowa; obowiązkowe</t>
  </si>
  <si>
    <t xml:space="preserve">zabezpieczenia społeczne</t>
  </si>
  <si>
    <t xml:space="preserve">Other service activities</t>
  </si>
  <si>
    <t xml:space="preserve">NA 1000 PRACUJĄCYCH (wskaźnik wypadkowości)  </t>
  </si>
  <si>
    <t xml:space="preserve">PER 1000 EMPLOYED PERSONS (accident rate) </t>
  </si>
  <si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</t>
    </r>
    <r>
      <rPr>
        <sz val="7.5"/>
        <rFont val="Arial"/>
        <family val="2"/>
        <charset val="238"/>
      </rPr>
      <t xml:space="preserve">Zgłoszone w danym roku.</t>
    </r>
  </si>
  <si>
    <r>
      <rPr>
        <i val="true"/>
        <sz val="7.5"/>
        <rFont val="Times New Roman"/>
        <family val="1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Registered in a given year. </t>
    </r>
  </si>
  <si>
    <r>
      <rPr>
        <sz val="7.5"/>
        <rFont val="Arial CE"/>
        <family val="0"/>
        <charset val="238"/>
      </rPr>
      <t xml:space="preserve">TABL. 17 (85).</t>
    </r>
    <r>
      <rPr>
        <b val="true"/>
        <sz val="7.5"/>
        <rFont val="Arial CE"/>
        <family val="0"/>
      </rPr>
      <t xml:space="preserve">  WYDARZENIA I PRZYCZYNY WYPADKÓW PRZY PRACY 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(poza gospodarstwami indywidualnymi w rolnictwie) </t>
    </r>
  </si>
  <si>
    <r>
      <rPr>
        <i val="true"/>
        <sz val="7.5"/>
        <rFont val="Arial CE"/>
        <family val="0"/>
      </rPr>
      <t xml:space="preserve">CONTACT - MODE OF INJURY AND CAUSES OF ACCIDENTS AT WORK 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(excluding private farms in agriculture) 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 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rolnictwo, leśnictwo, łowiectwo 
i rybactwo
</t>
    </r>
    <r>
      <rPr>
        <i val="true"/>
        <sz val="7"/>
        <rFont val="Arial"/>
        <family val="2"/>
        <charset val="238"/>
      </rPr>
      <t xml:space="preserve">agriculture, forestry and fishing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
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handel; naprawa pojazdów samochodo-
wych </t>
    </r>
    <r>
      <rPr>
        <vertAlign val="superscript"/>
        <sz val="7"/>
        <rFont val="Arial"/>
        <family val="2"/>
        <charset val="238"/>
      </rPr>
      <t xml:space="preserve">Δ
</t>
    </r>
    <r>
      <rPr>
        <i val="true"/>
        <sz val="7"/>
        <rFont val="Arial"/>
        <family val="2"/>
        <charset val="238"/>
      </rPr>
      <t xml:space="preserve">trade; repair of motor 
vehicles </t>
    </r>
    <r>
      <rPr>
        <i val="true"/>
        <vertAlign val="superscript"/>
        <sz val="7"/>
        <rFont val="Arial"/>
        <family val="2"/>
        <charset val="238"/>
      </rPr>
      <t xml:space="preserve">Δ</t>
    </r>
  </si>
  <si>
    <r>
      <rPr>
        <sz val="7"/>
        <rFont val="Arial"/>
        <family val="2"/>
        <charset val="238"/>
      </rPr>
      <t xml:space="preserve">transport i gospodarka magazynowa
</t>
    </r>
    <r>
      <rPr>
        <i val="true"/>
        <sz val="7"/>
        <rFont val="Arial"/>
        <family val="2"/>
        <charset val="238"/>
      </rPr>
      <t xml:space="preserve">transportation and storage</t>
    </r>
  </si>
  <si>
    <r>
      <rPr>
        <sz val="7"/>
        <rFont val="Arial"/>
        <family val="2"/>
        <charset val="238"/>
      </rPr>
      <t xml:space="preserve">opieka zdrowotna i pomoc społeczna
</t>
    </r>
    <r>
      <rPr>
        <i val="true"/>
        <sz val="7"/>
        <rFont val="Arial"/>
        <family val="2"/>
        <charset val="238"/>
      </rPr>
      <t xml:space="preserve">human health and social work activities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przetwórstwo przemysłowe
</t>
    </r>
    <r>
      <rPr>
        <i val="true"/>
        <sz val="7"/>
        <rFont val="Arial"/>
        <family val="2"/>
        <charset val="238"/>
      </rPr>
      <t xml:space="preserve">of which manufacturing</t>
    </r>
  </si>
  <si>
    <t xml:space="preserve">WYDARZENIA POWODUJĄCE  URAZY </t>
  </si>
  <si>
    <t xml:space="preserve">CONTACT - MODE OF INJURY</t>
  </si>
  <si>
    <t xml:space="preserve">Kontakt z prądem elektrycznym, </t>
  </si>
  <si>
    <t xml:space="preserve">temperaturą, niebezpiecznymi</t>
  </si>
  <si>
    <t xml:space="preserve">substancjami i preparatami chemicznymi </t>
  </si>
  <si>
    <t xml:space="preserve">Contact with electrical voltage, </t>
  </si>
  <si>
    <t xml:space="preserve">temperature, hazardous substances </t>
  </si>
  <si>
    <t xml:space="preserve">and chemicals </t>
  </si>
  <si>
    <t xml:space="preserve">w tym z preparatami chemicznymi</t>
  </si>
  <si>
    <t xml:space="preserve">of which chemicals</t>
  </si>
  <si>
    <t xml:space="preserve">Tonięcie, zakopanie i zamknięcie </t>
  </si>
  <si>
    <t xml:space="preserve">Drowned, buried, enveloped </t>
  </si>
  <si>
    <t xml:space="preserve">Zderzenie z lub uderzenie w:</t>
  </si>
  <si>
    <t xml:space="preserve">Horizontal or vertical impact with or against:</t>
  </si>
  <si>
    <t xml:space="preserve">nieruchomy obiekt</t>
  </si>
  <si>
    <t xml:space="preserve">a stationary object</t>
  </si>
  <si>
    <t xml:space="preserve">obiekt w ruchu</t>
  </si>
  <si>
    <t xml:space="preserve">object in motion</t>
  </si>
  <si>
    <t xml:space="preserve">w tym przez:</t>
  </si>
  <si>
    <t xml:space="preserve">of which by:</t>
  </si>
  <si>
    <t xml:space="preserve">spadający obiekt</t>
  </si>
  <si>
    <t xml:space="preserve">falling object</t>
  </si>
  <si>
    <t xml:space="preserve">poruszający się lub transportowany obiekt</t>
  </si>
  <si>
    <t xml:space="preserve">moving or transported object</t>
  </si>
  <si>
    <t xml:space="preserve">Kontakt z przedmiotem ostrym, szorstkim, </t>
  </si>
  <si>
    <t xml:space="preserve">chropowatym</t>
  </si>
  <si>
    <t xml:space="preserve">Contact with sharp, pointed, rough, coarse </t>
  </si>
  <si>
    <t xml:space="preserve">material agent</t>
  </si>
  <si>
    <t xml:space="preserve">w tym kontakt z przedmiotem ostrym</t>
  </si>
  <si>
    <t xml:space="preserve">of which contact with sharp material agent</t>
  </si>
  <si>
    <t xml:space="preserve">Uwięzienie, zmiażdżenie</t>
  </si>
  <si>
    <t xml:space="preserve">Trapped, crushed</t>
  </si>
  <si>
    <t xml:space="preserve">Obciążenie psychiczne lub fizyczne</t>
  </si>
  <si>
    <t xml:space="preserve">Physical or mental stress</t>
  </si>
  <si>
    <t xml:space="preserve">w tym obciążenie układu mięśniowo-szkieletowego</t>
  </si>
  <si>
    <t xml:space="preserve">of which physical stress on the muscular-skeletal</t>
  </si>
  <si>
    <t xml:space="preserve">system</t>
  </si>
  <si>
    <t xml:space="preserve">Przejaw agresji ze strony człowieka lub zwierzęcia</t>
  </si>
  <si>
    <t xml:space="preserve">Aggresion of human or animal</t>
  </si>
  <si>
    <t xml:space="preserve">Pozostałe</t>
  </si>
  <si>
    <t xml:space="preserve">Others</t>
  </si>
  <si>
    <t xml:space="preserve">PRZYCZYNY  WYPADKÓW </t>
  </si>
  <si>
    <t xml:space="preserve">CAUSES  OF  ACCIDENTS </t>
  </si>
  <si>
    <t xml:space="preserve">Niewłaściwy stan czynnika materialnego </t>
  </si>
  <si>
    <t xml:space="preserve">Inappropriate condition of material objects/agents </t>
  </si>
  <si>
    <t xml:space="preserve">Niewłaściwa organizacja: </t>
  </si>
  <si>
    <t xml:space="preserve">Inappropriate organization of: </t>
  </si>
  <si>
    <t xml:space="preserve">pracy </t>
  </si>
  <si>
    <t xml:space="preserve">work </t>
  </si>
  <si>
    <t xml:space="preserve">stanowiska pracy </t>
  </si>
  <si>
    <t xml:space="preserve">work post </t>
  </si>
  <si>
    <t xml:space="preserve">Brak lub niewłaściwe posługiwanie się  </t>
  </si>
  <si>
    <t xml:space="preserve">czynnikiem materialnym</t>
  </si>
  <si>
    <t xml:space="preserve">Abscence or inappropriate use of material </t>
  </si>
  <si>
    <t xml:space="preserve">objects/agents</t>
  </si>
  <si>
    <t xml:space="preserve">Nieużywanie sprzętu ochronnego </t>
  </si>
  <si>
    <t xml:space="preserve">Not using protective equipment </t>
  </si>
  <si>
    <t xml:space="preserve">Niewłaściwe samowolne zachowanie się pracownika </t>
  </si>
  <si>
    <t xml:space="preserve">Inappropriate wilful employee action </t>
  </si>
  <si>
    <r>
      <rPr>
        <sz val="7.5"/>
        <rFont val="Arial CE"/>
        <family val="0"/>
      </rPr>
      <t xml:space="preserve">Niewłaściwy stan psychofizyczny pracownika</t>
    </r>
    <r>
      <rPr>
        <vertAlign val="superscript"/>
        <sz val="7.5"/>
        <rFont val="Arial CE"/>
        <family val="0"/>
        <charset val="238"/>
      </rPr>
      <t xml:space="preserve">b</t>
    </r>
    <r>
      <rPr>
        <sz val="7.5"/>
        <rFont val="Arial CE"/>
        <family val="0"/>
      </rPr>
      <t xml:space="preserve"> ………</t>
    </r>
  </si>
  <si>
    <r>
      <rPr>
        <i val="true"/>
        <sz val="7.5"/>
        <rFont val="Arial CE"/>
        <family val="0"/>
      </rPr>
      <t xml:space="preserve">Inappropriate mental-physical condition of employee</t>
    </r>
    <r>
      <rPr>
        <i val="true"/>
        <vertAlign val="superscript"/>
        <sz val="7.5"/>
        <rFont val="Arial CE"/>
        <family val="0"/>
        <charset val="238"/>
      </rPr>
      <t xml:space="preserve">b </t>
    </r>
  </si>
  <si>
    <t xml:space="preserve">Nieprawidłowe zachowanie się pracownika </t>
  </si>
  <si>
    <t xml:space="preserve">Incorrect employee action </t>
  </si>
  <si>
    <t xml:space="preserve">Inna przyczyna </t>
  </si>
  <si>
    <t xml:space="preserve">Other event </t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Zgłoszone w danym roku. </t>
    </r>
    <r>
      <rPr>
        <i val="true"/>
        <sz val="7.5"/>
        <rFont val="Arial"/>
        <family val="2"/>
        <charset val="238"/>
      </rPr>
      <t xml:space="preserve">b</t>
    </r>
    <r>
      <rPr>
        <sz val="7.5"/>
        <rFont val="Arial"/>
        <family val="2"/>
        <charset val="238"/>
      </rPr>
      <t xml:space="preserve"> Spowodowany m.in.: nagłym zachorowaniem, niedyspozycją fizyczną lub psychiczną, nadużyciem alkoholu. </t>
    </r>
  </si>
  <si>
    <t xml:space="preserve">a Registered in a given year. b Caused by, i.a.: sudden action, physical or mental indisposition, alcohol abuse. </t>
  </si>
  <si>
    <r>
      <rPr>
        <sz val="7.5"/>
        <rFont val="Arial CE"/>
        <family val="0"/>
        <charset val="238"/>
      </rPr>
      <t xml:space="preserve">TABL. 18 (86).</t>
    </r>
    <r>
      <rPr>
        <b val="true"/>
        <sz val="7.5"/>
        <rFont val="Arial CE"/>
        <family val="0"/>
      </rPr>
      <t xml:space="preserve">  POSZKODOWANI W WYPADKACH PRZY PRACY W GOSPODARSTWACH INDYWIDUALNYCH W ROLNICTWIE </t>
    </r>
    <r>
      <rPr>
        <b val="true"/>
        <i val="true"/>
        <vertAlign val="superscript"/>
        <sz val="7.5"/>
        <rFont val="Arial CE"/>
        <family val="0"/>
        <charset val="238"/>
      </rPr>
      <t xml:space="preserve">a</t>
    </r>
  </si>
  <si>
    <r>
      <rPr>
        <i val="true"/>
        <sz val="7.5"/>
        <rFont val="Arial CE"/>
        <family val="0"/>
      </rPr>
      <t xml:space="preserve">PERSONS INJURED IN ACCIDENTS AT WORK ON PRIVATE FARMS IN AGRICULTURE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w tym wypadki śmiertelne </t>
  </si>
  <si>
    <t xml:space="preserve">of which fatal accidents </t>
  </si>
  <si>
    <t xml:space="preserve">Wydarzenia powodujące urazy: </t>
  </si>
  <si>
    <t xml:space="preserve">Events causing injury: </t>
  </si>
  <si>
    <t xml:space="preserve">upadek osób </t>
  </si>
  <si>
    <t xml:space="preserve">persons falling </t>
  </si>
  <si>
    <t xml:space="preserve">uderzenie lub przygniecenie przez </t>
  </si>
  <si>
    <t xml:space="preserve">spadające przedmioty </t>
  </si>
  <si>
    <t xml:space="preserve">persons hit or crushed by falling objects </t>
  </si>
  <si>
    <t xml:space="preserve">przejechanie, uderzenie, pochwycenie przez </t>
  </si>
  <si>
    <t xml:space="preserve">persons run over, hit or caught by moving means </t>
  </si>
  <si>
    <t xml:space="preserve">środki transportu w ruchu </t>
  </si>
  <si>
    <t xml:space="preserve">of transport </t>
  </si>
  <si>
    <t xml:space="preserve">pochwycenie, uderzenie przez części </t>
  </si>
  <si>
    <t xml:space="preserve">persons caught or hit by moving parts of machinery </t>
  </si>
  <si>
    <t xml:space="preserve">ruchome maszyn i urządzeń </t>
  </si>
  <si>
    <t xml:space="preserve">and equipment </t>
  </si>
  <si>
    <t xml:space="preserve">uderzenie, przygniecenie, pogryzienie </t>
  </si>
  <si>
    <t xml:space="preserve">przez zwierzęta </t>
  </si>
  <si>
    <t xml:space="preserve">persons hit, crushed or bitten by animals </t>
  </si>
  <si>
    <t xml:space="preserve">działanie skrajnych temperatur </t>
  </si>
  <si>
    <t xml:space="preserve">influence of extreme temperatures </t>
  </si>
  <si>
    <t xml:space="preserve">inne wydarzenia </t>
  </si>
  <si>
    <t xml:space="preserve">other events </t>
  </si>
  <si>
    <t xml:space="preserve">a Którym wypłacono jednorazowe odszkodowania.</t>
  </si>
  <si>
    <t xml:space="preserve">Ź r ó d ł o: dane Kasy Rolniczego Ubezpieczenia Społecznego.</t>
  </si>
  <si>
    <t xml:space="preserve">a Who received one-off accident compensations. </t>
  </si>
  <si>
    <t xml:space="preserve">S o u r c e: data of the Agricultural Social Insurance Fund.</t>
  </si>
  <si>
    <r>
      <rPr>
        <sz val="7.5"/>
        <rFont val="Arial CE"/>
        <family val="0"/>
        <charset val="238"/>
      </rPr>
      <t xml:space="preserve">TABL. 19 (87).</t>
    </r>
    <r>
      <rPr>
        <b val="true"/>
        <sz val="7.5"/>
        <rFont val="Arial CE"/>
        <family val="0"/>
      </rPr>
      <t xml:space="preserve">  ZATRUDNIENI W WARUNKACH ZAGROŻENIA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PERSONS WORKING IN HAZARDOUS CONDITION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Zagrożenie    </t>
    </r>
    <r>
      <rPr>
        <i val="true"/>
        <sz val="7"/>
        <rFont val="Arial"/>
        <family val="2"/>
        <charset val="238"/>
      </rPr>
      <t xml:space="preserve">  Hazard </t>
    </r>
  </si>
  <si>
    <r>
      <rPr>
        <sz val="7"/>
        <rFont val="Arial"/>
        <family val="2"/>
        <charset val="238"/>
      </rPr>
      <t xml:space="preserve">związane
</t>
    </r>
    <r>
      <rPr>
        <i val="true"/>
        <sz val="7"/>
        <rFont val="Arial"/>
        <family val="2"/>
        <charset val="238"/>
      </rPr>
      <t xml:space="preserve"> connected with</t>
    </r>
  </si>
  <si>
    <r>
      <rPr>
        <sz val="7"/>
        <rFont val="Arial"/>
        <family val="2"/>
        <charset val="238"/>
      </rPr>
      <t xml:space="preserve">czynnikami mecha-nicznymi związanymi 
z maszynami 
szczególnie 
niebezpiecznymi
</t>
    </r>
    <r>
      <rPr>
        <i val="true"/>
        <sz val="7"/>
        <rFont val="Arial"/>
        <family val="2"/>
        <charset val="238"/>
      </rPr>
      <t xml:space="preserve">connected with me-chanical factors related to particularly dangerous machinery</t>
    </r>
  </si>
  <si>
    <r>
      <rPr>
        <sz val="7"/>
        <rFont val="Arial"/>
        <family val="2"/>
        <charset val="238"/>
      </rPr>
      <t xml:space="preserve">ze środowiskiem 
pracy
</t>
    </r>
    <r>
      <rPr>
        <i val="true"/>
        <sz val="7"/>
        <rFont val="Arial"/>
        <family val="2"/>
        <charset val="238"/>
      </rPr>
      <t xml:space="preserve">work environment</t>
    </r>
  </si>
  <si>
    <r>
      <rPr>
        <sz val="7"/>
        <rFont val="Arial"/>
        <family val="2"/>
        <charset val="238"/>
      </rPr>
      <t xml:space="preserve">z uciążliwością pracy</t>
    </r>
    <r>
      <rPr>
        <i val="true"/>
        <sz val="7"/>
        <rFont val="Arial"/>
        <family val="2"/>
        <charset val="238"/>
      </rPr>
      <t xml:space="preserve"> strenuous condition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w tym przez jedną grupę czynników
</t>
    </r>
    <r>
      <rPr>
        <i val="true"/>
        <sz val="7"/>
        <rFont val="Arial"/>
        <family val="2"/>
        <charset val="238"/>
      </rPr>
      <t xml:space="preserve">of which one group of factors</t>
    </r>
  </si>
  <si>
    <r>
      <rPr>
        <sz val="7"/>
        <rFont val="Arial"/>
        <family val="2"/>
        <charset val="238"/>
      </rPr>
      <t xml:space="preserve">na 1000 zatrudnionych badanej zbiorowości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r>
      <rPr>
        <sz val="7.5"/>
        <rFont val="Arial CE"/>
        <family val="0"/>
        <charset val="238"/>
      </rPr>
      <t xml:space="preserve">Administrowanie i działalność wspierająca</t>
    </r>
    <r>
      <rPr>
        <vertAlign val="superscript"/>
        <sz val="7.5"/>
        <rFont val="Arial CE"/>
        <family val="0"/>
        <charset val="238"/>
      </rPr>
      <t xml:space="preserve">Δ</t>
    </r>
    <r>
      <rPr>
        <sz val="7.5"/>
        <rFont val="Arial CE"/>
        <family val="0"/>
        <charset val="238"/>
      </rPr>
      <t xml:space="preserve">……..</t>
    </r>
  </si>
  <si>
    <r>
      <rPr>
        <i val="true"/>
        <sz val="7.5"/>
        <rFont val="Arial"/>
        <family val="2"/>
        <charset val="238"/>
      </rPr>
      <t xml:space="preserve">a</t>
    </r>
    <r>
      <rPr>
        <sz val="7.5"/>
        <rFont val="Arial"/>
        <family val="2"/>
        <charset val="238"/>
      </rPr>
      <t xml:space="preserve"> Liczeni tylko jeden raz w grupie czynnika przeważającego, tzn. mającego największe szkodliwe znaczenie na danym stanowisku pracy; dane dotyczą podmiotów, w których liczba pracujących przekracza 9 osób i dotyczą wybranych rodzajów działalności; patrz uwagi ogólne, ust. 7 na str. 129.</t>
    </r>
  </si>
  <si>
    <t xml:space="preserve">a Listed only once by predominant factor, i.e., the factor having the most hazardous effect at a given work post; data concern entities employing more than 9 persons and related to selected kind of activities; see general notes, item  7 on page 129.</t>
  </si>
  <si>
    <r>
      <rPr>
        <sz val="7.5"/>
        <rFont val="Arial"/>
        <family val="2"/>
        <charset val="238"/>
      </rPr>
      <t xml:space="preserve">TABL. 20 (88).</t>
    </r>
    <r>
      <rPr>
        <b val="true"/>
        <sz val="7.5"/>
        <rFont val="Arial"/>
        <family val="2"/>
        <charset val="238"/>
      </rPr>
      <t xml:space="preserve">  ZATRUDNIENI  NA STANOWISKACH PRACY, DLA KTÓRYCH DOKONANO OCENY RYZYKA ZAWODOWEGO</t>
    </r>
    <r>
      <rPr>
        <b val="true"/>
        <i val="true"/>
        <vertAlign val="superscript"/>
        <sz val="7.5"/>
        <rFont val="Arial"/>
        <family val="2"/>
        <charset val="238"/>
      </rPr>
      <t xml:space="preserve">a</t>
    </r>
    <r>
      <rPr>
        <b val="true"/>
        <sz val="7.5"/>
        <rFont val="Arial"/>
        <family val="2"/>
        <charset val="238"/>
      </rPr>
      <t xml:space="preserve">  W  2014 R.</t>
    </r>
  </si>
  <si>
    <r>
      <rPr>
        <i val="true"/>
        <sz val="7.5"/>
        <rFont val="Arial"/>
        <family val="2"/>
        <charset val="238"/>
      </rPr>
      <t xml:space="preserve">                      PAID EMPLOYEES ON POSITION FOR WHICH EVALUATION OF OCCUPATIONAL RISK WAS DONE</t>
    </r>
    <r>
      <rPr>
        <i val="true"/>
        <vertAlign val="superscript"/>
        <sz val="7.5"/>
        <rFont val="Arial"/>
        <family val="2"/>
        <charset val="238"/>
      </rPr>
      <t xml:space="preserve">a</t>
    </r>
    <r>
      <rPr>
        <i val="true"/>
        <sz val="7.5"/>
        <rFont val="Arial"/>
        <family val="2"/>
        <charset val="238"/>
      </rPr>
      <t xml:space="preserve">  IN  2014</t>
    </r>
  </si>
  <si>
    <r>
      <rPr>
        <sz val="7"/>
        <rFont val="Arial"/>
        <family val="2"/>
        <charset val="238"/>
      </rPr>
      <t xml:space="preserve">Przeprowadzenie
oceny ryzyka
zawodowego
</t>
    </r>
    <r>
      <rPr>
        <i val="true"/>
        <sz val="7"/>
        <rFont val="Arial"/>
        <family val="2"/>
        <charset val="238"/>
      </rPr>
      <t xml:space="preserve">Evaluation
of occupational
risk</t>
    </r>
  </si>
  <si>
    <r>
      <rPr>
        <sz val="7"/>
        <rFont val="Arial"/>
        <family val="2"/>
        <charset val="238"/>
      </rPr>
      <t xml:space="preserve">Wyeliminowanie
lub ograniczenie
ryzyka
zawodowego
</t>
    </r>
    <r>
      <rPr>
        <i val="true"/>
        <sz val="7"/>
        <rFont val="Arial"/>
        <family val="2"/>
        <charset val="238"/>
      </rPr>
      <t xml:space="preserve">Elimination
or limitation
of occupational
risk</t>
    </r>
  </si>
  <si>
    <r>
      <rPr>
        <sz val="7"/>
        <rFont val="Arial"/>
        <family val="2"/>
        <charset val="238"/>
      </rPr>
      <t xml:space="preserve">Środki zastosowane do wyeliminowania
lub ograniczenia ryzyka zawodowego
</t>
    </r>
    <r>
      <rPr>
        <i val="true"/>
        <sz val="7"/>
        <rFont val="Arial"/>
        <family val="2"/>
        <charset val="238"/>
      </rPr>
      <t xml:space="preserve">Appliance of means to elimination
or limitation of occupational risk</t>
    </r>
  </si>
  <si>
    <r>
      <rPr>
        <sz val="7"/>
        <rFont val="Arial"/>
        <family val="2"/>
        <charset val="238"/>
      </rPr>
      <t xml:space="preserve">techniczne
</t>
    </r>
    <r>
      <rPr>
        <i val="true"/>
        <sz val="7"/>
        <rFont val="Arial"/>
        <family val="2"/>
        <charset val="238"/>
      </rPr>
      <t xml:space="preserve">technical</t>
    </r>
  </si>
  <si>
    <r>
      <rPr>
        <sz val="7"/>
        <rFont val="Arial"/>
        <family val="2"/>
        <charset val="238"/>
      </rPr>
      <t xml:space="preserve">organizacyjne
</t>
    </r>
    <r>
      <rPr>
        <i val="true"/>
        <sz val="7"/>
        <rFont val="Arial"/>
        <family val="2"/>
        <charset val="238"/>
      </rPr>
      <t xml:space="preserve">organizational</t>
    </r>
  </si>
  <si>
    <r>
      <rPr>
        <sz val="7"/>
        <rFont val="Arial"/>
        <family val="2"/>
        <charset val="238"/>
      </rPr>
      <t xml:space="preserve">ochrony
indywidualnej
</t>
    </r>
    <r>
      <rPr>
        <i val="true"/>
        <sz val="7"/>
        <rFont val="Arial"/>
        <family val="2"/>
        <charset val="238"/>
      </rPr>
      <t xml:space="preserve">individuality
protection</t>
    </r>
  </si>
  <si>
    <r>
      <rPr>
        <sz val="7"/>
        <rFont val="Arial"/>
        <family val="2"/>
        <charset val="238"/>
      </rPr>
      <t xml:space="preserve">na  1000  zatrudnionych  badanej  zbiorowości 
</t>
    </r>
    <r>
      <rPr>
        <i val="true"/>
        <sz val="7"/>
        <rFont val="Arial"/>
        <family val="2"/>
        <charset val="238"/>
      </rPr>
      <t xml:space="preserve">per 1000 paid employees of total surveyed</t>
    </r>
  </si>
  <si>
    <r>
      <rPr>
        <sz val="7.5"/>
        <rFont val="Arial CE"/>
        <family val="0"/>
      </rPr>
      <t xml:space="preserve">Rolnictwo, leśnictwo, łowiectwo i rybactwo</t>
    </r>
    <r>
      <rPr>
        <vertAlign val="superscript"/>
        <sz val="7.5"/>
        <rFont val="Arial CE"/>
        <family val="0"/>
        <charset val="238"/>
      </rPr>
      <t xml:space="preserve">b </t>
    </r>
    <r>
      <rPr>
        <sz val="7.5"/>
        <rFont val="Arial CE"/>
        <family val="0"/>
      </rPr>
      <t xml:space="preserve">  ………………….</t>
    </r>
  </si>
  <si>
    <r>
      <rPr>
        <i val="true"/>
        <sz val="7.5"/>
        <rFont val="Arial"/>
        <family val="2"/>
        <charset val="238"/>
      </rPr>
      <t xml:space="preserve">Agriculture, forestry and fishing</t>
    </r>
    <r>
      <rPr>
        <i val="true"/>
        <vertAlign val="superscript"/>
        <sz val="7.5"/>
        <rFont val="Arial"/>
        <family val="2"/>
        <charset val="238"/>
      </rPr>
      <t xml:space="preserve">b</t>
    </r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Dane dotyczą podmiotów, w których liczba pracujących przekracza 9 osób i dotyczą wybranych rodzajów działalności; patrz uwagi ogolne, ust. 9 na str. 130.</t>
    </r>
  </si>
  <si>
    <t xml:space="preserve">   a Data concern entities employing more than 9 persons and related to selected kind of activities; see general notes, item  item  9 on page 130.</t>
  </si>
  <si>
    <r>
      <rPr>
        <sz val="7.5"/>
        <rFont val="Arial CE"/>
        <family val="0"/>
        <charset val="238"/>
      </rPr>
      <t xml:space="preserve">TABL. 21 (89). </t>
    </r>
    <r>
      <rPr>
        <b val="true"/>
        <sz val="7.5"/>
        <rFont val="Arial CE"/>
        <family val="0"/>
      </rPr>
      <t xml:space="preserve"> CHOROBY ZAWODOWE</t>
    </r>
  </si>
  <si>
    <t xml:space="preserve">OCCUPATIONAL DISEASES </t>
  </si>
  <si>
    <r>
      <rPr>
        <sz val="7"/>
        <rFont val="Arial"/>
        <family val="2"/>
        <charset val="238"/>
      </rPr>
      <t xml:space="preserve">Liczba przypadków 
</t>
    </r>
    <r>
      <rPr>
        <i val="true"/>
        <sz val="7"/>
        <rFont val="Arial"/>
        <family val="2"/>
        <charset val="238"/>
      </rPr>
      <t xml:space="preserve">Number of cases</t>
    </r>
  </si>
  <si>
    <r>
      <rPr>
        <sz val="7"/>
        <rFont val="Arial"/>
        <family val="2"/>
        <charset val="238"/>
      </rPr>
      <t xml:space="preserve"> w liczbach bezwględnych 
</t>
    </r>
    <r>
      <rPr>
        <i val="true"/>
        <sz val="7"/>
        <rFont val="Arial"/>
        <family val="2"/>
        <charset val="238"/>
      </rPr>
      <t xml:space="preserve">in absolute numbers</t>
    </r>
  </si>
  <si>
    <r>
      <rPr>
        <sz val="7"/>
        <rFont val="Arial"/>
        <family val="2"/>
        <charset val="238"/>
      </rPr>
      <t xml:space="preserve">na 100 tys. zatrudnionych
</t>
    </r>
    <r>
      <rPr>
        <i val="true"/>
        <sz val="7"/>
        <rFont val="Arial"/>
        <family val="2"/>
        <charset val="238"/>
      </rPr>
      <t xml:space="preserve">per 100 thous. paid employees</t>
    </r>
  </si>
  <si>
    <t xml:space="preserve">w tym: </t>
  </si>
  <si>
    <t xml:space="preserve">of which: </t>
  </si>
  <si>
    <t xml:space="preserve">Pylice płuc</t>
  </si>
  <si>
    <t xml:space="preserve">Pneumoconioses</t>
  </si>
  <si>
    <t xml:space="preserve">Astma oskrzelowa</t>
  </si>
  <si>
    <t xml:space="preserve">Bronchial asthma</t>
  </si>
  <si>
    <t xml:space="preserve">Alergiczny nieżyt nosa</t>
  </si>
  <si>
    <t xml:space="preserve">Allergic rhinitis</t>
  </si>
  <si>
    <t xml:space="preserve">Nowotwory złośliwe powstałe w następstwie działania czynników występujących w środowisku pracy, uznanych za rakotwórcze u ludzi</t>
  </si>
  <si>
    <t xml:space="preserve">Malignant neoplasms induced by human carcinogens present in work environment</t>
  </si>
  <si>
    <t xml:space="preserve">Choroby skóry</t>
  </si>
  <si>
    <t xml:space="preserve">Skin diseases</t>
  </si>
  <si>
    <t xml:space="preserve">Przewlekłe choroby układu ruchu wywołane sposobem </t>
  </si>
  <si>
    <t xml:space="preserve">Chronic diseases of locomotor system related to </t>
  </si>
  <si>
    <t xml:space="preserve">wykonywania pracy</t>
  </si>
  <si>
    <t xml:space="preserve">the way the job is performed</t>
  </si>
  <si>
    <t xml:space="preserve">Przewlekłe choroby obwodowego układu nerwowego </t>
  </si>
  <si>
    <t xml:space="preserve">Chronic diseases of peripheral nervous system </t>
  </si>
  <si>
    <t xml:space="preserve">wywołane sposobem wykonywania pracy</t>
  </si>
  <si>
    <t xml:space="preserve">related to the way job is performed</t>
  </si>
  <si>
    <t xml:space="preserve">Obustronny trwały ubytek słuchu typu ślimakowego </t>
  </si>
  <si>
    <t xml:space="preserve">Bilateral permanent noise-induced hearing loss </t>
  </si>
  <si>
    <t xml:space="preserve">lub czuciowo-nerwowego spowodowany hałasem</t>
  </si>
  <si>
    <t xml:space="preserve">of cochlear or sensoneural type </t>
  </si>
  <si>
    <t xml:space="preserve">Zespół wibracyjny</t>
  </si>
  <si>
    <t xml:space="preserve">Vibration syndrome</t>
  </si>
  <si>
    <t xml:space="preserve">Choroby zakaźne lub pasożytnicze albo ich następstwa</t>
  </si>
  <si>
    <t xml:space="preserve">Infectious and parasitic diseases or their sequels</t>
  </si>
  <si>
    <t xml:space="preserve">Ź r ó d ł o: dane Instytutu Medycyny Pracy w Łodzi.</t>
  </si>
  <si>
    <t xml:space="preserve">S o u r c e: data of the Institute of Occupational Medicine in Łódź.</t>
  </si>
  <si>
    <r>
      <rPr>
        <sz val="7.5"/>
        <rFont val="Arial CE"/>
        <family val="0"/>
        <charset val="238"/>
      </rPr>
      <t xml:space="preserve">TABL. 22 (90).</t>
    </r>
    <r>
      <rPr>
        <b val="true"/>
        <sz val="7.5"/>
        <rFont val="Arial CE"/>
        <family val="0"/>
      </rPr>
      <t xml:space="preserve">  KORZYSTAJĄCY ZE ŚWIADCZEŃ Z TYTUŁU PRACY W WARUNKACH SZKODLIWYCH DLA ZDROWIA  I UCIĄŻLIWYCH</t>
    </r>
    <r>
      <rPr>
        <b val="true"/>
        <i val="true"/>
        <vertAlign val="superscript"/>
        <sz val="7.5"/>
        <rFont val="Arial CE"/>
        <family val="0"/>
        <charset val="238"/>
      </rPr>
      <t xml:space="preserve">a </t>
    </r>
  </si>
  <si>
    <t xml:space="preserve">Stan w dniu 15 XII </t>
  </si>
  <si>
    <r>
      <rPr>
        <i val="true"/>
        <sz val="7.5"/>
        <rFont val="Arial CE"/>
        <family val="0"/>
      </rPr>
      <t xml:space="preserve">PERSONS RECEIVING BENEFITS FOR WORK IN HARMFUL AND STRENUOUS CONDITIONS</t>
    </r>
    <r>
      <rPr>
        <i val="true"/>
        <vertAlign val="superscript"/>
        <sz val="7.5"/>
        <rFont val="Arial CE"/>
        <family val="0"/>
        <charset val="238"/>
      </rPr>
      <t xml:space="preserve">a</t>
    </r>
    <r>
      <rPr>
        <i val="true"/>
        <sz val="7.5"/>
        <rFont val="Arial CE"/>
        <family val="0"/>
      </rPr>
      <t xml:space="preserve"> </t>
    </r>
  </si>
  <si>
    <t xml:space="preserve">As of 15 XII </t>
  </si>
  <si>
    <r>
      <rPr>
        <sz val="7"/>
        <rFont val="Arial"/>
        <family val="2"/>
        <charset val="238"/>
      </rPr>
      <t xml:space="preserve">Posiłki profilak-tyczne
</t>
    </r>
    <r>
      <rPr>
        <i val="true"/>
        <sz val="7"/>
        <rFont val="Arial"/>
        <family val="2"/>
        <charset val="238"/>
      </rPr>
      <t xml:space="preserve">Preventive
food</t>
    </r>
  </si>
  <si>
    <r>
      <rPr>
        <sz val="7"/>
        <rFont val="Arial"/>
        <family val="2"/>
        <charset val="238"/>
      </rPr>
      <t xml:space="preserve">Napoje
</t>
    </r>
    <r>
      <rPr>
        <i val="true"/>
        <sz val="7"/>
        <rFont val="Arial"/>
        <family val="2"/>
        <charset val="238"/>
      </rPr>
      <t xml:space="preserve">Drinks</t>
    </r>
  </si>
  <si>
    <r>
      <rPr>
        <sz val="7"/>
        <rFont val="Arial"/>
        <family val="2"/>
        <charset val="238"/>
      </rPr>
      <t xml:space="preserve">Inne środki odżywcze
</t>
    </r>
    <r>
      <rPr>
        <i val="true"/>
        <sz val="7"/>
        <rFont val="Arial"/>
        <family val="2"/>
        <charset val="238"/>
      </rPr>
      <t xml:space="preserve">Other nutrition</t>
    </r>
  </si>
  <si>
    <r>
      <rPr>
        <sz val="7"/>
        <rFont val="Arial"/>
        <family val="2"/>
        <charset val="238"/>
      </rPr>
      <t xml:space="preserve">Dodatki pieniężne
</t>
    </r>
    <r>
      <rPr>
        <i val="true"/>
        <sz val="7"/>
        <rFont val="Arial"/>
        <family val="2"/>
        <charset val="238"/>
      </rPr>
      <t xml:space="preserve">Special pay</t>
    </r>
  </si>
  <si>
    <r>
      <rPr>
        <sz val="7"/>
        <rFont val="Arial"/>
        <family val="2"/>
        <charset val="238"/>
      </rPr>
      <t xml:space="preserve">Skrócony czas pracy
</t>
    </r>
    <r>
      <rPr>
        <i val="true"/>
        <sz val="7"/>
        <rFont val="Arial"/>
        <family val="2"/>
        <charset val="238"/>
      </rPr>
      <t xml:space="preserve">Short-time work</t>
    </r>
  </si>
  <si>
    <r>
      <rPr>
        <sz val="7"/>
        <rFont val="Arial"/>
        <family val="2"/>
        <charset val="238"/>
      </rPr>
      <t xml:space="preserve">Dodatkowe urlopy
</t>
    </r>
    <r>
      <rPr>
        <i val="true"/>
        <sz val="7"/>
        <rFont val="Arial"/>
        <family val="2"/>
        <charset val="238"/>
      </rPr>
      <t xml:space="preserve">Extra leaves</t>
    </r>
  </si>
  <si>
    <r>
      <rPr>
        <sz val="7"/>
        <rFont val="Arial"/>
        <family val="2"/>
        <charset val="238"/>
      </rPr>
      <t xml:space="preserve">Uprawnienia wynikające z pracy w szcze-gólnych warun-
kach</t>
    </r>
    <r>
      <rPr>
        <i val="true"/>
        <vertAlign val="superscript"/>
        <sz val="7"/>
        <rFont val="Times New Roman"/>
        <family val="1"/>
        <charset val="238"/>
      </rPr>
      <t xml:space="preserve"> b 
</t>
    </r>
    <r>
      <rPr>
        <i val="true"/>
        <sz val="7"/>
        <rFont val="Arial"/>
        <family val="2"/>
        <charset val="238"/>
      </rPr>
      <t xml:space="preserve">Entitle-ments arising from work in particular condi-
tions </t>
    </r>
    <r>
      <rPr>
        <i val="true"/>
        <vertAlign val="superscript"/>
        <sz val="7"/>
        <rFont val="Times New Roman"/>
        <family val="1"/>
        <charset val="238"/>
      </rPr>
      <t xml:space="preserve">b</t>
    </r>
  </si>
  <si>
    <r>
      <rPr>
        <sz val="7.5"/>
        <rFont val="Arial CE"/>
        <family val="0"/>
      </rPr>
      <t xml:space="preserve">Administrowanie i działalność wspierająca</t>
    </r>
    <r>
      <rPr>
        <vertAlign val="superscript"/>
        <sz val="7.5"/>
        <rFont val="Cambria"/>
        <family val="1"/>
        <charset val="238"/>
      </rPr>
      <t xml:space="preserve">Δ</t>
    </r>
    <r>
      <rPr>
        <sz val="7.5"/>
        <rFont val="Cambria"/>
        <family val="1"/>
        <charset val="238"/>
      </rPr>
      <t xml:space="preserve">……..</t>
    </r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Dane dotyczą podmiotów, w których liczba pracujących przekracza 9 osób i dotyczą wybranych rodzajów działalności; patrz uwagi ogólne, ust. 7 na str. 129. b Lub w szczególnym charakterze.</t>
    </r>
  </si>
  <si>
    <t xml:space="preserve">a Data concern entities employing more than 9 persons and related to selected kind of activities; see general notes, item 7 on page 129. b Or particular character.</t>
  </si>
  <si>
    <r>
      <rPr>
        <sz val="7.5"/>
        <rFont val="Arial CE"/>
        <family val="0"/>
        <charset val="238"/>
      </rPr>
      <t xml:space="preserve">TABL. 23 (91). </t>
    </r>
    <r>
      <rPr>
        <b val="true"/>
        <sz val="7.5"/>
        <rFont val="Arial CE"/>
        <family val="0"/>
      </rPr>
      <t xml:space="preserve">ŚWIADCZENIA Z TYTUŁU WYPADKÓW PRZY PRACY I CHORÓB ZAWODOWYCH </t>
    </r>
    <r>
      <rPr>
        <b val="true"/>
        <vertAlign val="superscript"/>
        <sz val="7.5"/>
        <rFont val="Arial CE"/>
        <family val="0"/>
        <charset val="238"/>
      </rPr>
      <t xml:space="preserve">a</t>
    </r>
    <r>
      <rPr>
        <b val="true"/>
        <sz val="7.5"/>
        <rFont val="Arial CE"/>
        <family val="0"/>
      </rPr>
      <t xml:space="preserve"> </t>
    </r>
  </si>
  <si>
    <r>
      <rPr>
        <i val="true"/>
        <sz val="7.5"/>
        <rFont val="Arial CE"/>
        <family val="0"/>
      </rPr>
      <t xml:space="preserve">OCCUPATIONAL ACCIDENTS AND OCCUPATIONAL DISEASES BENEFITS</t>
    </r>
    <r>
      <rPr>
        <i val="true"/>
        <vertAlign val="superscript"/>
        <sz val="7.5"/>
        <rFont val="Arial CE"/>
        <family val="0"/>
      </rPr>
      <t xml:space="preserve">a</t>
    </r>
    <r>
      <rPr>
        <i val="true"/>
        <sz val="7.5"/>
        <rFont val="Arial CE"/>
        <family val="0"/>
      </rPr>
      <t xml:space="preserve"> </t>
    </r>
  </si>
  <si>
    <r>
      <rPr>
        <sz val="7"/>
        <rFont val="Arial"/>
        <family val="2"/>
        <charset val="238"/>
      </rPr>
      <t xml:space="preserve">Liczba świadczeń
</t>
    </r>
    <r>
      <rPr>
        <i val="true"/>
        <sz val="7"/>
        <rFont val="Arial"/>
        <family val="2"/>
        <charset val="238"/>
      </rPr>
      <t xml:space="preserve">Number of benefits </t>
    </r>
  </si>
  <si>
    <r>
      <rPr>
        <sz val="7"/>
        <rFont val="Arial"/>
        <family val="2"/>
        <charset val="238"/>
      </rPr>
      <t xml:space="preserve">Średni koszt świadczeń w zł na 
1 świadczenie
</t>
    </r>
    <r>
      <rPr>
        <i val="true"/>
        <sz val="7"/>
        <rFont val="Arial"/>
        <family val="2"/>
        <charset val="238"/>
      </rPr>
      <t xml:space="preserve">Average cost of benefits in zl per 
benefit</t>
    </r>
  </si>
  <si>
    <r>
      <rPr>
        <sz val="7"/>
        <rFont val="Arial"/>
        <family val="2"/>
        <charset val="238"/>
      </rPr>
      <t xml:space="preserve">w tym z tytułu wypadków przy pracy
</t>
    </r>
    <r>
      <rPr>
        <i val="true"/>
        <sz val="7"/>
        <rFont val="Arial"/>
        <family val="2"/>
        <charset val="238"/>
      </rPr>
      <t xml:space="preserve">of which occupational accidents compensations</t>
    </r>
  </si>
  <si>
    <r>
      <rPr>
        <i val="true"/>
        <sz val="7.5"/>
        <rFont val="Arial"/>
        <family val="2"/>
        <charset val="238"/>
      </rPr>
      <t xml:space="preserve">a </t>
    </r>
    <r>
      <rPr>
        <sz val="7.5"/>
        <rFont val="Arial"/>
        <family val="2"/>
        <charset val="238"/>
      </rPr>
      <t xml:space="preserve">Dane dotyczą podmiotów, w których liczba pracujących przekracza 9 osób i dotyczą wybranych rodzajów działalności; patrz uwagi ogólne, ust. 7 na str. 129.</t>
    </r>
  </si>
  <si>
    <t xml:space="preserve">a Data concern entities employing more than 9 persons and related to selected kind of activities; see general notes, item  7 on page 12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0.0"/>
    <numFmt numFmtId="167" formatCode="0"/>
    <numFmt numFmtId="168" formatCode="@"/>
    <numFmt numFmtId="169" formatCode="_-* ####0_-;\-* ####0_-;_-* \-_-;_-@_-"/>
    <numFmt numFmtId="170" formatCode="0.00"/>
  </numFmts>
  <fonts count="7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</font>
    <font>
      <i val="true"/>
      <sz val="8"/>
      <name val="Arial CE"/>
      <family val="0"/>
    </font>
    <font>
      <sz val="7"/>
      <name val="Arial CE"/>
      <family val="0"/>
    </font>
    <font>
      <i val="true"/>
      <sz val="7"/>
      <name val="Arial CE"/>
      <family val="0"/>
    </font>
    <font>
      <b val="true"/>
      <sz val="7.5"/>
      <name val="Arial CE"/>
      <family val="0"/>
    </font>
    <font>
      <b val="true"/>
      <sz val="7.5"/>
      <name val="Arial"/>
      <family val="2"/>
      <charset val="238"/>
    </font>
    <font>
      <b val="true"/>
      <i val="true"/>
      <sz val="7.5"/>
      <name val="Arial CE"/>
      <family val="0"/>
    </font>
    <font>
      <sz val="7.5"/>
      <name val="Arial CE"/>
      <family val="0"/>
    </font>
    <font>
      <sz val="7.5"/>
      <name val="Arial"/>
      <family val="2"/>
      <charset val="238"/>
    </font>
    <font>
      <i val="true"/>
      <sz val="7.5"/>
      <name val="Arial CE"/>
      <family val="0"/>
    </font>
    <font>
      <i val="true"/>
      <vertAlign val="superscript"/>
      <sz val="7.5"/>
      <name val="Arial CE"/>
      <family val="0"/>
      <charset val="238"/>
    </font>
    <font>
      <sz val="7.5"/>
      <name val="Arial CE"/>
      <family val="0"/>
      <charset val="238"/>
    </font>
    <font>
      <b val="true"/>
      <sz val="7.5"/>
      <name val="Arial CE"/>
      <family val="0"/>
      <charset val="238"/>
    </font>
    <font>
      <i val="true"/>
      <sz val="7.5"/>
      <name val="Arial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sz val="7"/>
      <name val="Arial"/>
      <family val="2"/>
      <charset val="238"/>
    </font>
    <font>
      <i val="true"/>
      <vertAlign val="superscript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vertAlign val="superscript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</font>
    <font>
      <i val="true"/>
      <vertAlign val="superscript"/>
      <sz val="8"/>
      <name val="Arial CE"/>
      <family val="0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  <font>
      <b val="true"/>
      <i val="true"/>
      <sz val="7.5"/>
      <name val="Arial"/>
      <family val="2"/>
      <charset val="238"/>
    </font>
    <font>
      <i val="true"/>
      <vertAlign val="superscript"/>
      <sz val="7.5"/>
      <name val="Arial"/>
      <family val="2"/>
      <charset val="238"/>
    </font>
    <font>
      <vertAlign val="superscript"/>
      <sz val="7.5"/>
      <name val="Arial CE"/>
      <family val="0"/>
      <charset val="238"/>
    </font>
    <font>
      <vertAlign val="superscript"/>
      <sz val="7.5"/>
      <name val="Arial"/>
      <family val="2"/>
      <charset val="238"/>
    </font>
    <font>
      <b val="true"/>
      <vertAlign val="superscript"/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7.5"/>
      <name val="Symbol"/>
      <family val="1"/>
      <charset val="2"/>
    </font>
    <font>
      <sz val="7.5"/>
      <name val="Arial"/>
      <family val="0"/>
      <charset val="238"/>
    </font>
    <font>
      <i val="true"/>
      <vertAlign val="superscript"/>
      <sz val="7"/>
      <name val="Arial"/>
      <family val="2"/>
      <charset val="238"/>
    </font>
    <font>
      <sz val="8"/>
      <name val="Arial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7.5"/>
      <name val="Times New Roman"/>
      <family val="1"/>
      <charset val="238"/>
    </font>
    <font>
      <sz val="7.5"/>
      <name val="Czcionka tekstu podstawowego"/>
      <family val="2"/>
      <charset val="238"/>
    </font>
    <font>
      <sz val="7.5"/>
      <color rgb="FF000000"/>
      <name val="Arial"/>
      <family val="2"/>
      <charset val="238"/>
    </font>
    <font>
      <i val="true"/>
      <sz val="7.5"/>
      <color rgb="FFFF0000"/>
      <name val="Arial"/>
      <family val="2"/>
      <charset val="238"/>
    </font>
    <font>
      <sz val="7.5"/>
      <name val="Czcionka tekstu podstawowego"/>
      <family val="0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i val="true"/>
      <sz val="7.5"/>
      <name val="Arial CE"/>
      <family val="0"/>
      <charset val="238"/>
    </font>
    <font>
      <i val="true"/>
      <vertAlign val="superscript"/>
      <sz val="7"/>
      <name val="Times New Roman"/>
      <family val="1"/>
      <charset val="238"/>
    </font>
    <font>
      <sz val="7.5"/>
      <color rgb="FFFF0000"/>
      <name val="Arial CE"/>
      <family val="0"/>
    </font>
    <font>
      <b val="true"/>
      <i val="true"/>
      <sz val="7"/>
      <name val="Arial"/>
      <family val="2"/>
      <charset val="238"/>
    </font>
    <font>
      <b val="true"/>
      <i val="true"/>
      <vertAlign val="superscript"/>
      <sz val="7.5"/>
      <name val="Times New Roman"/>
      <family val="1"/>
      <charset val="238"/>
    </font>
    <font>
      <i val="true"/>
      <sz val="7.5"/>
      <name val="Times New Roman"/>
      <family val="1"/>
      <charset val="238"/>
    </font>
    <font>
      <b val="true"/>
      <vertAlign val="superscript"/>
      <sz val="7.5"/>
      <name val="Arial CE"/>
      <family val="0"/>
      <charset val="238"/>
    </font>
    <font>
      <i val="true"/>
      <sz val="7.5"/>
      <name val="Arial CE"/>
      <family val="0"/>
      <charset val="238"/>
    </font>
    <font>
      <b val="true"/>
      <sz val="7.5"/>
      <name val="Czcionka tekstu podstawowego"/>
      <family val="0"/>
      <charset val="238"/>
    </font>
    <font>
      <vertAlign val="superscript"/>
      <sz val="7"/>
      <name val="Arial"/>
      <family val="2"/>
      <charset val="238"/>
    </font>
    <font>
      <b val="true"/>
      <i val="true"/>
      <vertAlign val="superscript"/>
      <sz val="7.5"/>
      <name val="Arial CE"/>
      <family val="0"/>
      <charset val="238"/>
    </font>
    <font>
      <b val="true"/>
      <i val="true"/>
      <vertAlign val="superscript"/>
      <sz val="7.5"/>
      <name val="Arial"/>
      <family val="2"/>
      <charset val="238"/>
    </font>
    <font>
      <vertAlign val="superscript"/>
      <sz val="7.5"/>
      <name val="Cambria"/>
      <family val="1"/>
      <charset val="238"/>
    </font>
    <font>
      <sz val="7.5"/>
      <name val="Cambria"/>
      <family val="1"/>
      <charset val="238"/>
    </font>
    <font>
      <i val="true"/>
      <vertAlign val="superscript"/>
      <sz val="7.5"/>
      <name val="Arial CE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8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3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6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7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66" fillId="0" borderId="0" xfId="37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37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4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[StdExit()]_RSW_2012_Dzia V Rynek pracy nowe tab 1 i 2" xfId="22"/>
    <cellStyle name="[StdExit()]_tabl.1(66)" xfId="23"/>
    <cellStyle name="[StdExit()]_tabl.11(76)" xfId="24"/>
    <cellStyle name="[StdExit()]_tabl.12(77)" xfId="25"/>
    <cellStyle name="[StdExit()]_tabl.13(78)" xfId="26"/>
    <cellStyle name="[StdExit()]_tabl.14(79)" xfId="27"/>
    <cellStyle name="[StdExit()]_tabl.15(80)" xfId="28"/>
    <cellStyle name="[StdExit()]_tabl.2(67)" xfId="29"/>
    <cellStyle name="boczek 2 - angielski" xfId="30"/>
    <cellStyle name="Główka polska" xfId="31"/>
    <cellStyle name="Główka polska 2" xfId="32"/>
    <cellStyle name="Normalny 2" xfId="33"/>
    <cellStyle name="Normalny 2 2" xfId="34"/>
    <cellStyle name="Normalny 3" xfId="35"/>
    <cellStyle name="Normalny_Tabl.18 Ewy ukrycia" xfId="36"/>
    <cellStyle name="Notka - angielska" xfId="37"/>
    <cellStyle name="Notka - polska" xfId="38"/>
    <cellStyle name="Tytuł tablicy angielski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8" min="2" style="1" width="6.13"/>
    <col collapsed="false" customWidth="true" hidden="false" outlineLevel="0" max="9" min="9" style="1" width="24.41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2" t="s">
        <v>0</v>
      </c>
    </row>
    <row r="2" s="5" customFormat="true" ht="12.75" hidden="false" customHeight="true" outlineLevel="0" collapsed="false">
      <c r="A2" s="4" t="s">
        <v>1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 t="s">
        <v>2</v>
      </c>
      <c r="B4" s="8" t="n">
        <v>2010</v>
      </c>
      <c r="C4" s="8" t="n">
        <v>2013</v>
      </c>
      <c r="D4" s="8" t="n">
        <v>2014</v>
      </c>
      <c r="E4" s="8"/>
      <c r="F4" s="8"/>
      <c r="G4" s="8"/>
      <c r="H4" s="8"/>
      <c r="I4" s="9" t="s">
        <v>3</v>
      </c>
    </row>
    <row r="5" customFormat="false" ht="12.75" hidden="false" customHeight="false" outlineLevel="0" collapsed="false">
      <c r="A5" s="7"/>
      <c r="B5" s="10" t="s">
        <v>4</v>
      </c>
      <c r="C5" s="10"/>
      <c r="D5" s="10"/>
      <c r="E5" s="8" t="s">
        <v>5</v>
      </c>
      <c r="F5" s="8"/>
      <c r="G5" s="8"/>
      <c r="H5" s="8"/>
      <c r="I5" s="9"/>
    </row>
    <row r="6" customFormat="false" ht="12.75" hidden="false" customHeight="false" outlineLevel="0" collapsed="false">
      <c r="A6" s="7"/>
      <c r="B6" s="11" t="s">
        <v>6</v>
      </c>
      <c r="C6" s="11"/>
      <c r="D6" s="11"/>
      <c r="E6" s="12" t="s">
        <v>7</v>
      </c>
      <c r="F6" s="12" t="s">
        <v>8</v>
      </c>
      <c r="G6" s="12" t="s">
        <v>9</v>
      </c>
      <c r="H6" s="12" t="s">
        <v>10</v>
      </c>
      <c r="I6" s="9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6"/>
    </row>
    <row r="8" customFormat="false" ht="12.75" hidden="false" customHeight="false" outlineLevel="0" collapsed="false">
      <c r="A8" s="17" t="s">
        <v>11</v>
      </c>
      <c r="B8" s="18" t="n">
        <v>865</v>
      </c>
      <c r="C8" s="19" t="n">
        <v>824</v>
      </c>
      <c r="D8" s="19" t="n">
        <v>813</v>
      </c>
      <c r="E8" s="19" t="n">
        <v>829</v>
      </c>
      <c r="F8" s="19" t="n">
        <v>805</v>
      </c>
      <c r="G8" s="19" t="n">
        <v>804</v>
      </c>
      <c r="H8" s="20" t="n">
        <v>815</v>
      </c>
      <c r="I8" s="21" t="s">
        <v>12</v>
      </c>
    </row>
    <row r="9" customFormat="false" ht="12.75" hidden="false" customHeight="false" outlineLevel="0" collapsed="false">
      <c r="A9" s="22" t="s">
        <v>13</v>
      </c>
      <c r="B9" s="23" t="n">
        <v>419</v>
      </c>
      <c r="C9" s="24" t="n">
        <v>393</v>
      </c>
      <c r="D9" s="24" t="n">
        <v>393</v>
      </c>
      <c r="E9" s="24" t="n">
        <v>396</v>
      </c>
      <c r="F9" s="24" t="n">
        <v>389</v>
      </c>
      <c r="G9" s="24" t="n">
        <v>391</v>
      </c>
      <c r="H9" s="25" t="n">
        <v>395</v>
      </c>
      <c r="I9" s="26" t="s">
        <v>14</v>
      </c>
    </row>
    <row r="10" customFormat="false" ht="12.75" hidden="false" customHeight="false" outlineLevel="0" collapsed="false">
      <c r="A10" s="22" t="s">
        <v>15</v>
      </c>
      <c r="B10" s="23" t="n">
        <v>446</v>
      </c>
      <c r="C10" s="24" t="n">
        <v>431</v>
      </c>
      <c r="D10" s="24" t="n">
        <v>421</v>
      </c>
      <c r="E10" s="24" t="n">
        <v>433</v>
      </c>
      <c r="F10" s="24" t="n">
        <v>417</v>
      </c>
      <c r="G10" s="24" t="n">
        <v>413</v>
      </c>
      <c r="H10" s="25" t="n">
        <v>421</v>
      </c>
      <c r="I10" s="26" t="s">
        <v>16</v>
      </c>
    </row>
    <row r="11" customFormat="false" ht="12.75" hidden="false" customHeight="false" outlineLevel="0" collapsed="false">
      <c r="A11" s="17" t="s">
        <v>17</v>
      </c>
      <c r="B11" s="18" t="n">
        <v>477</v>
      </c>
      <c r="C11" s="19" t="n">
        <v>448</v>
      </c>
      <c r="D11" s="19" t="n">
        <v>440</v>
      </c>
      <c r="E11" s="19" t="n">
        <v>453</v>
      </c>
      <c r="F11" s="19" t="n">
        <v>435</v>
      </c>
      <c r="G11" s="19" t="n">
        <v>425</v>
      </c>
      <c r="H11" s="20" t="n">
        <v>447</v>
      </c>
      <c r="I11" s="21" t="s">
        <v>18</v>
      </c>
    </row>
    <row r="12" customFormat="false" ht="12.75" hidden="false" customHeight="false" outlineLevel="0" collapsed="false">
      <c r="A12" s="27" t="s">
        <v>19</v>
      </c>
      <c r="B12" s="23" t="n">
        <v>265</v>
      </c>
      <c r="C12" s="24" t="n">
        <v>248</v>
      </c>
      <c r="D12" s="24" t="n">
        <v>244</v>
      </c>
      <c r="E12" s="24" t="n">
        <v>252</v>
      </c>
      <c r="F12" s="24" t="n">
        <v>241</v>
      </c>
      <c r="G12" s="24" t="n">
        <v>236</v>
      </c>
      <c r="H12" s="25" t="n">
        <v>246</v>
      </c>
      <c r="I12" s="28" t="s">
        <v>20</v>
      </c>
    </row>
    <row r="13" customFormat="false" ht="12.75" hidden="false" customHeight="false" outlineLevel="0" collapsed="false">
      <c r="A13" s="27" t="s">
        <v>21</v>
      </c>
      <c r="B13" s="23" t="n">
        <v>213</v>
      </c>
      <c r="C13" s="24" t="n">
        <v>200</v>
      </c>
      <c r="D13" s="24" t="n">
        <v>196</v>
      </c>
      <c r="E13" s="24" t="n">
        <v>201</v>
      </c>
      <c r="F13" s="24" t="n">
        <v>194</v>
      </c>
      <c r="G13" s="24" t="n">
        <v>189</v>
      </c>
      <c r="H13" s="25" t="n">
        <v>201</v>
      </c>
      <c r="I13" s="28" t="s">
        <v>22</v>
      </c>
    </row>
    <row r="14" customFormat="false" ht="12.75" hidden="false" customHeight="false" outlineLevel="0" collapsed="false">
      <c r="A14" s="22" t="s">
        <v>23</v>
      </c>
      <c r="B14" s="23" t="n">
        <v>427</v>
      </c>
      <c r="C14" s="24" t="n">
        <v>405</v>
      </c>
      <c r="D14" s="24" t="n">
        <v>403</v>
      </c>
      <c r="E14" s="24" t="n">
        <v>411</v>
      </c>
      <c r="F14" s="24" t="n">
        <v>394</v>
      </c>
      <c r="G14" s="24" t="n">
        <v>393</v>
      </c>
      <c r="H14" s="25" t="n">
        <v>415</v>
      </c>
      <c r="I14" s="26" t="s">
        <v>24</v>
      </c>
    </row>
    <row r="15" customFormat="false" ht="12.75" hidden="false" customHeight="false" outlineLevel="0" collapsed="false">
      <c r="A15" s="27" t="s">
        <v>19</v>
      </c>
      <c r="B15" s="23" t="n">
        <v>237</v>
      </c>
      <c r="C15" s="24" t="n">
        <v>226</v>
      </c>
      <c r="D15" s="24" t="n">
        <v>225</v>
      </c>
      <c r="E15" s="24" t="n">
        <v>231</v>
      </c>
      <c r="F15" s="24" t="n">
        <v>220</v>
      </c>
      <c r="G15" s="24" t="n">
        <v>220</v>
      </c>
      <c r="H15" s="25" t="n">
        <v>229</v>
      </c>
      <c r="I15" s="28" t="s">
        <v>20</v>
      </c>
    </row>
    <row r="16" customFormat="false" ht="12.75" hidden="false" customHeight="false" outlineLevel="0" collapsed="false">
      <c r="A16" s="27" t="s">
        <v>21</v>
      </c>
      <c r="B16" s="23" t="n">
        <v>190</v>
      </c>
      <c r="C16" s="24" t="n">
        <v>178</v>
      </c>
      <c r="D16" s="24" t="n">
        <v>178</v>
      </c>
      <c r="E16" s="24" t="n">
        <v>180</v>
      </c>
      <c r="F16" s="24" t="n">
        <v>174</v>
      </c>
      <c r="G16" s="24" t="n">
        <v>173</v>
      </c>
      <c r="H16" s="25" t="n">
        <v>186</v>
      </c>
      <c r="I16" s="28" t="s">
        <v>22</v>
      </c>
    </row>
    <row r="17" customFormat="false" ht="12.75" hidden="false" customHeight="false" outlineLevel="0" collapsed="false">
      <c r="A17" s="29" t="s">
        <v>25</v>
      </c>
      <c r="B17" s="23" t="n">
        <v>50</v>
      </c>
      <c r="C17" s="24" t="n">
        <v>43</v>
      </c>
      <c r="D17" s="24" t="n">
        <v>37</v>
      </c>
      <c r="E17" s="24" t="n">
        <v>42</v>
      </c>
      <c r="F17" s="24" t="n">
        <v>41</v>
      </c>
      <c r="G17" s="24" t="n">
        <v>32</v>
      </c>
      <c r="H17" s="25" t="n">
        <v>32</v>
      </c>
      <c r="I17" s="26" t="s">
        <v>26</v>
      </c>
    </row>
    <row r="18" customFormat="false" ht="12.75" hidden="false" customHeight="false" outlineLevel="0" collapsed="false">
      <c r="A18" s="27" t="s">
        <v>19</v>
      </c>
      <c r="B18" s="23" t="n">
        <v>27</v>
      </c>
      <c r="C18" s="24" t="n">
        <v>22</v>
      </c>
      <c r="D18" s="24" t="n">
        <v>19</v>
      </c>
      <c r="E18" s="24" t="n">
        <v>21</v>
      </c>
      <c r="F18" s="24" t="n">
        <v>21</v>
      </c>
      <c r="G18" s="24" t="n">
        <v>16</v>
      </c>
      <c r="H18" s="25" t="n">
        <v>17</v>
      </c>
      <c r="I18" s="28" t="s">
        <v>20</v>
      </c>
    </row>
    <row r="19" customFormat="false" ht="12.75" hidden="false" customHeight="false" outlineLevel="0" collapsed="false">
      <c r="A19" s="27" t="s">
        <v>21</v>
      </c>
      <c r="B19" s="23" t="n">
        <v>23</v>
      </c>
      <c r="C19" s="24" t="n">
        <v>21</v>
      </c>
      <c r="D19" s="24" t="n">
        <v>18</v>
      </c>
      <c r="E19" s="24" t="n">
        <v>21</v>
      </c>
      <c r="F19" s="24" t="n">
        <v>20</v>
      </c>
      <c r="G19" s="24" t="n">
        <v>16</v>
      </c>
      <c r="H19" s="25" t="n">
        <v>15</v>
      </c>
      <c r="I19" s="28" t="s">
        <v>22</v>
      </c>
    </row>
    <row r="20" customFormat="false" ht="12.75" hidden="false" customHeight="false" outlineLevel="0" collapsed="false">
      <c r="A20" s="17" t="s">
        <v>27</v>
      </c>
      <c r="B20" s="18" t="n">
        <v>387</v>
      </c>
      <c r="C20" s="19" t="n">
        <v>376</v>
      </c>
      <c r="D20" s="19" t="n">
        <v>374</v>
      </c>
      <c r="E20" s="19" t="n">
        <v>376</v>
      </c>
      <c r="F20" s="19" t="n">
        <v>371</v>
      </c>
      <c r="G20" s="19" t="n">
        <v>379</v>
      </c>
      <c r="H20" s="20" t="n">
        <v>369</v>
      </c>
      <c r="I20" s="21" t="s">
        <v>28</v>
      </c>
    </row>
    <row r="21" customFormat="false" ht="12.75" hidden="false" customHeight="false" outlineLevel="0" collapsed="false">
      <c r="A21" s="22" t="s">
        <v>13</v>
      </c>
      <c r="B21" s="23" t="n">
        <v>154</v>
      </c>
      <c r="C21" s="24" t="n">
        <v>145</v>
      </c>
      <c r="D21" s="24" t="n">
        <v>149</v>
      </c>
      <c r="E21" s="24" t="n">
        <v>145</v>
      </c>
      <c r="F21" s="24" t="n">
        <v>148</v>
      </c>
      <c r="G21" s="24" t="n">
        <v>155</v>
      </c>
      <c r="H21" s="25" t="n">
        <v>149</v>
      </c>
      <c r="I21" s="26" t="s">
        <v>14</v>
      </c>
    </row>
    <row r="22" customFormat="false" ht="12.75" hidden="false" customHeight="false" outlineLevel="0" collapsed="false">
      <c r="A22" s="22" t="s">
        <v>15</v>
      </c>
      <c r="B22" s="23" t="n">
        <v>233</v>
      </c>
      <c r="C22" s="24" t="n">
        <v>231</v>
      </c>
      <c r="D22" s="24" t="n">
        <v>224</v>
      </c>
      <c r="E22" s="24" t="n">
        <v>231</v>
      </c>
      <c r="F22" s="24" t="n">
        <v>223</v>
      </c>
      <c r="G22" s="24" t="n">
        <v>224</v>
      </c>
      <c r="H22" s="25" t="n">
        <v>220</v>
      </c>
      <c r="I22" s="26" t="s">
        <v>16</v>
      </c>
    </row>
    <row r="23" customFormat="false" ht="12.75" hidden="false" customHeight="false" outlineLevel="0" collapsed="false">
      <c r="A23" s="30" t="s">
        <v>29</v>
      </c>
      <c r="B23" s="31"/>
      <c r="C23" s="32"/>
      <c r="D23" s="32"/>
      <c r="E23" s="32"/>
      <c r="F23" s="32"/>
      <c r="G23" s="32"/>
      <c r="H23" s="33"/>
      <c r="I23" s="34"/>
    </row>
    <row r="24" customFormat="false" ht="12.75" hidden="false" customHeight="false" outlineLevel="0" collapsed="false">
      <c r="A24" s="35" t="s">
        <v>30</v>
      </c>
      <c r="B24" s="36" t="n">
        <v>55.1</v>
      </c>
      <c r="C24" s="19" t="n">
        <v>54.4</v>
      </c>
      <c r="D24" s="19" t="n">
        <v>54.1</v>
      </c>
      <c r="E24" s="19" t="n">
        <v>54.6</v>
      </c>
      <c r="F24" s="37" t="n">
        <v>54</v>
      </c>
      <c r="G24" s="19" t="n">
        <v>52.9</v>
      </c>
      <c r="H24" s="20" t="n">
        <v>54.8</v>
      </c>
      <c r="I24" s="21" t="s">
        <v>31</v>
      </c>
    </row>
    <row r="25" customFormat="false" ht="12.75" hidden="false" customHeight="false" outlineLevel="0" collapsed="false">
      <c r="A25" s="27" t="s">
        <v>19</v>
      </c>
      <c r="B25" s="38" t="n">
        <v>63.2</v>
      </c>
      <c r="C25" s="37" t="n">
        <v>63.1</v>
      </c>
      <c r="D25" s="37" t="n">
        <v>62.1</v>
      </c>
      <c r="E25" s="37" t="n">
        <v>63.6</v>
      </c>
      <c r="F25" s="37" t="n">
        <v>62</v>
      </c>
      <c r="G25" s="37" t="n">
        <v>60.4</v>
      </c>
      <c r="H25" s="39" t="n">
        <v>62.3</v>
      </c>
      <c r="I25" s="28" t="s">
        <v>20</v>
      </c>
    </row>
    <row r="26" customFormat="false" ht="12.75" hidden="false" customHeight="false" outlineLevel="0" collapsed="false">
      <c r="A26" s="27" t="s">
        <v>21</v>
      </c>
      <c r="B26" s="38" t="n">
        <v>47.8</v>
      </c>
      <c r="C26" s="38" t="n">
        <v>46.4</v>
      </c>
      <c r="D26" s="38" t="n">
        <v>46.6</v>
      </c>
      <c r="E26" s="38" t="n">
        <v>46.4</v>
      </c>
      <c r="F26" s="38" t="n">
        <v>46.5</v>
      </c>
      <c r="G26" s="38" t="n">
        <v>45.8</v>
      </c>
      <c r="H26" s="40" t="n">
        <v>47.7</v>
      </c>
      <c r="I26" s="28" t="s">
        <v>22</v>
      </c>
    </row>
    <row r="27" customFormat="false" ht="12.75" hidden="false" customHeight="false" outlineLevel="0" collapsed="false">
      <c r="A27" s="22" t="s">
        <v>32</v>
      </c>
      <c r="B27" s="38" t="n">
        <v>55.7</v>
      </c>
      <c r="C27" s="38" t="n">
        <v>55.4</v>
      </c>
      <c r="D27" s="38" t="n">
        <v>54.2</v>
      </c>
      <c r="E27" s="38" t="n">
        <v>54.7</v>
      </c>
      <c r="F27" s="38" t="n">
        <v>53</v>
      </c>
      <c r="G27" s="38" t="n">
        <v>52.7</v>
      </c>
      <c r="H27" s="40" t="n">
        <v>55.9</v>
      </c>
      <c r="I27" s="26" t="s">
        <v>33</v>
      </c>
    </row>
    <row r="28" customFormat="false" ht="12.75" hidden="false" customHeight="false" outlineLevel="0" collapsed="false">
      <c r="A28" s="22" t="s">
        <v>34</v>
      </c>
      <c r="B28" s="38" t="n">
        <v>54.5</v>
      </c>
      <c r="C28" s="38" t="n">
        <v>52.5</v>
      </c>
      <c r="D28" s="38" t="n">
        <v>54</v>
      </c>
      <c r="E28" s="38" t="n">
        <v>54.5</v>
      </c>
      <c r="F28" s="38" t="n">
        <v>55.6</v>
      </c>
      <c r="G28" s="38" t="n">
        <v>53.2</v>
      </c>
      <c r="H28" s="40" t="n">
        <v>52.5</v>
      </c>
      <c r="I28" s="26" t="s">
        <v>35</v>
      </c>
    </row>
    <row r="29" customFormat="false" ht="12.75" hidden="false" customHeight="false" outlineLevel="0" collapsed="false">
      <c r="A29" s="17" t="s">
        <v>36</v>
      </c>
      <c r="B29" s="36" t="n">
        <v>49.4</v>
      </c>
      <c r="C29" s="41" t="n">
        <v>49.2</v>
      </c>
      <c r="D29" s="41" t="n">
        <v>49.6</v>
      </c>
      <c r="E29" s="41" t="n">
        <v>49.6</v>
      </c>
      <c r="F29" s="41" t="n">
        <v>48.9</v>
      </c>
      <c r="G29" s="41" t="n">
        <v>48.9</v>
      </c>
      <c r="H29" s="42" t="n">
        <v>50.9</v>
      </c>
      <c r="I29" s="21" t="s">
        <v>37</v>
      </c>
    </row>
    <row r="30" customFormat="false" ht="12.75" hidden="false" customHeight="false" outlineLevel="0" collapsed="false">
      <c r="A30" s="27" t="s">
        <v>19</v>
      </c>
      <c r="B30" s="38" t="n">
        <v>56.6</v>
      </c>
      <c r="C30" s="37" t="n">
        <v>57.5</v>
      </c>
      <c r="D30" s="37" t="n">
        <v>57.3</v>
      </c>
      <c r="E30" s="37" t="n">
        <v>58.3</v>
      </c>
      <c r="F30" s="37" t="n">
        <v>56.6</v>
      </c>
      <c r="G30" s="37" t="n">
        <v>56.3</v>
      </c>
      <c r="H30" s="39" t="n">
        <v>58</v>
      </c>
      <c r="I30" s="28" t="s">
        <v>20</v>
      </c>
    </row>
    <row r="31" customFormat="false" ht="12.75" hidden="false" customHeight="false" outlineLevel="0" collapsed="false">
      <c r="A31" s="27" t="s">
        <v>21</v>
      </c>
      <c r="B31" s="38" t="n">
        <v>42.6</v>
      </c>
      <c r="C31" s="38" t="n">
        <v>41.3</v>
      </c>
      <c r="D31" s="38" t="n">
        <v>42.3</v>
      </c>
      <c r="E31" s="38" t="n">
        <v>41.6</v>
      </c>
      <c r="F31" s="38" t="n">
        <v>41.7</v>
      </c>
      <c r="G31" s="38" t="n">
        <v>41.9</v>
      </c>
      <c r="H31" s="40" t="n">
        <v>44.2</v>
      </c>
      <c r="I31" s="28" t="s">
        <v>22</v>
      </c>
    </row>
    <row r="32" customFormat="false" ht="12.75" hidden="false" customHeight="false" outlineLevel="0" collapsed="false">
      <c r="A32" s="22" t="s">
        <v>32</v>
      </c>
      <c r="B32" s="38" t="n">
        <v>49.7</v>
      </c>
      <c r="C32" s="38" t="n">
        <v>49.9</v>
      </c>
      <c r="D32" s="38" t="n">
        <v>49.6</v>
      </c>
      <c r="E32" s="38" t="n">
        <v>49.7</v>
      </c>
      <c r="F32" s="38" t="n">
        <v>47.9</v>
      </c>
      <c r="G32" s="38" t="n">
        <v>48.5</v>
      </c>
      <c r="H32" s="40" t="n">
        <v>51.8</v>
      </c>
      <c r="I32" s="26" t="s">
        <v>33</v>
      </c>
    </row>
    <row r="33" customFormat="false" ht="12.75" hidden="false" customHeight="false" outlineLevel="0" collapsed="false">
      <c r="A33" s="22" t="s">
        <v>34</v>
      </c>
      <c r="B33" s="38" t="n">
        <v>48.6</v>
      </c>
      <c r="C33" s="38" t="n">
        <v>47.8</v>
      </c>
      <c r="D33" s="38" t="n">
        <v>49.8</v>
      </c>
      <c r="E33" s="38" t="n">
        <v>49.3</v>
      </c>
      <c r="F33" s="38" t="n">
        <v>50.5</v>
      </c>
      <c r="G33" s="38" t="n">
        <v>49.8</v>
      </c>
      <c r="H33" s="40" t="n">
        <v>49.3</v>
      </c>
      <c r="I33" s="26" t="s">
        <v>35</v>
      </c>
    </row>
    <row r="34" customFormat="false" ht="12.75" hidden="false" customHeight="false" outlineLevel="0" collapsed="false">
      <c r="A34" s="17" t="s">
        <v>38</v>
      </c>
      <c r="B34" s="36" t="n">
        <v>10.5</v>
      </c>
      <c r="C34" s="41" t="n">
        <v>9.6</v>
      </c>
      <c r="D34" s="41" t="n">
        <v>8.4</v>
      </c>
      <c r="E34" s="41" t="n">
        <v>9.3</v>
      </c>
      <c r="F34" s="41" t="n">
        <v>9.4</v>
      </c>
      <c r="G34" s="41" t="n">
        <v>7.5</v>
      </c>
      <c r="H34" s="42" t="n">
        <v>7.2</v>
      </c>
      <c r="I34" s="21" t="s">
        <v>39</v>
      </c>
    </row>
    <row r="35" customFormat="false" ht="12.75" hidden="false" customHeight="false" outlineLevel="0" collapsed="false">
      <c r="A35" s="27" t="s">
        <v>19</v>
      </c>
      <c r="B35" s="38" t="n">
        <v>10.2</v>
      </c>
      <c r="C35" s="37" t="n">
        <v>8.9</v>
      </c>
      <c r="D35" s="37" t="n">
        <v>7.8</v>
      </c>
      <c r="E35" s="37" t="n">
        <v>8.3</v>
      </c>
      <c r="F35" s="37" t="n">
        <v>8.7</v>
      </c>
      <c r="G35" s="37" t="n">
        <v>6.8</v>
      </c>
      <c r="H35" s="39" t="n">
        <v>6.9</v>
      </c>
      <c r="I35" s="28" t="s">
        <v>20</v>
      </c>
    </row>
    <row r="36" customFormat="false" ht="12.75" hidden="false" customHeight="false" outlineLevel="0" collapsed="false">
      <c r="A36" s="27" t="s">
        <v>21</v>
      </c>
      <c r="B36" s="38" t="n">
        <v>10.8</v>
      </c>
      <c r="C36" s="38" t="n">
        <v>10.5</v>
      </c>
      <c r="D36" s="38" t="n">
        <v>9.2</v>
      </c>
      <c r="E36" s="38" t="n">
        <v>10.4</v>
      </c>
      <c r="F36" s="38" t="n">
        <v>10.3</v>
      </c>
      <c r="G36" s="38" t="n">
        <v>8.5</v>
      </c>
      <c r="H36" s="40" t="n">
        <v>7.5</v>
      </c>
      <c r="I36" s="28" t="s">
        <v>22</v>
      </c>
    </row>
    <row r="37" customFormat="false" ht="12.75" hidden="false" customHeight="false" outlineLevel="0" collapsed="false">
      <c r="A37" s="22" t="s">
        <v>32</v>
      </c>
      <c r="B37" s="38" t="n">
        <v>10.6</v>
      </c>
      <c r="C37" s="38" t="n">
        <v>9.9</v>
      </c>
      <c r="D37" s="38" t="n">
        <v>8.5</v>
      </c>
      <c r="E37" s="38" t="n">
        <v>9.2</v>
      </c>
      <c r="F37" s="38" t="n">
        <v>9.2</v>
      </c>
      <c r="G37" s="38" t="n">
        <v>8.2</v>
      </c>
      <c r="H37" s="40" t="n">
        <v>7.4</v>
      </c>
      <c r="I37" s="26" t="s">
        <v>33</v>
      </c>
    </row>
    <row r="38" customFormat="false" ht="12.75" hidden="false" customHeight="false" outlineLevel="0" collapsed="false">
      <c r="A38" s="22" t="s">
        <v>34</v>
      </c>
      <c r="B38" s="38" t="n">
        <v>10.8</v>
      </c>
      <c r="C38" s="38" t="n">
        <v>9</v>
      </c>
      <c r="D38" s="38" t="n">
        <v>8.3</v>
      </c>
      <c r="E38" s="38" t="n">
        <v>9.4</v>
      </c>
      <c r="F38" s="38" t="n">
        <v>9.8</v>
      </c>
      <c r="G38" s="38" t="n">
        <v>6.4</v>
      </c>
      <c r="H38" s="40" t="n">
        <v>6.7</v>
      </c>
      <c r="I38" s="26" t="s">
        <v>35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43" t="s">
        <v>40</v>
      </c>
    </row>
    <row r="41" customFormat="false" ht="12.75" hidden="false" customHeight="false" outlineLevel="0" collapsed="false">
      <c r="A41" s="43" t="s">
        <v>41</v>
      </c>
    </row>
  </sheetData>
  <mergeCells count="6">
    <mergeCell ref="A4:A6"/>
    <mergeCell ref="D4:H4"/>
    <mergeCell ref="I4:I6"/>
    <mergeCell ref="B5:D5"/>
    <mergeCell ref="E5:H5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37.28"/>
    <col collapsed="false" customWidth="true" hidden="false" outlineLevel="0" max="3" min="2" style="291" width="8.56"/>
    <col collapsed="false" customWidth="true" hidden="false" outlineLevel="0" max="4" min="4" style="292" width="8.56"/>
    <col collapsed="false" customWidth="true" hidden="false" outlineLevel="0" max="7" min="5" style="291" width="8.56"/>
    <col collapsed="false" customWidth="false" hidden="false" outlineLevel="0" max="8" min="8" style="291" width="9.14"/>
    <col collapsed="false" customWidth="false" hidden="false" outlineLevel="0" max="9" min="9" style="292" width="9.14"/>
    <col collapsed="false" customWidth="false" hidden="false" outlineLevel="0" max="257" min="10" style="291" width="9.14"/>
  </cols>
  <sheetData>
    <row r="1" customFormat="false" ht="12.75" hidden="false" customHeight="true" outlineLevel="0" collapsed="false">
      <c r="A1" s="92" t="s">
        <v>345</v>
      </c>
      <c r="B1" s="293"/>
      <c r="C1" s="293"/>
      <c r="D1" s="294"/>
      <c r="E1" s="294"/>
      <c r="F1" s="294"/>
      <c r="G1" s="295"/>
    </row>
    <row r="2" customFormat="false" ht="12.75" hidden="false" customHeight="true" outlineLevel="0" collapsed="false">
      <c r="A2" s="4" t="s">
        <v>346</v>
      </c>
      <c r="B2" s="296"/>
      <c r="C2" s="296"/>
      <c r="D2" s="294"/>
      <c r="E2" s="294"/>
      <c r="F2" s="294"/>
      <c r="G2" s="295"/>
      <c r="H2" s="297"/>
    </row>
    <row r="3" customFormat="false" ht="12.75" hidden="false" customHeight="true" outlineLevel="0" collapsed="false">
      <c r="A3" s="298" t="s">
        <v>347</v>
      </c>
      <c r="B3" s="299" t="s">
        <v>348</v>
      </c>
      <c r="C3" s="299"/>
      <c r="D3" s="299"/>
      <c r="E3" s="299"/>
      <c r="F3" s="299"/>
      <c r="G3" s="299"/>
    </row>
    <row r="4" customFormat="false" ht="27.75" hidden="false" customHeight="true" outlineLevel="0" collapsed="false">
      <c r="A4" s="298"/>
      <c r="B4" s="298" t="s">
        <v>349</v>
      </c>
      <c r="C4" s="298"/>
      <c r="D4" s="298"/>
      <c r="E4" s="300" t="s">
        <v>350</v>
      </c>
      <c r="F4" s="300"/>
      <c r="G4" s="300" t="s">
        <v>351</v>
      </c>
      <c r="H4" s="300"/>
    </row>
    <row r="5" customFormat="false" ht="178.5" hidden="false" customHeight="true" outlineLevel="0" collapsed="false">
      <c r="A5" s="298"/>
      <c r="B5" s="298" t="s">
        <v>352</v>
      </c>
      <c r="C5" s="301" t="s">
        <v>353</v>
      </c>
      <c r="D5" s="301" t="s">
        <v>354</v>
      </c>
      <c r="E5" s="301" t="s">
        <v>352</v>
      </c>
      <c r="F5" s="301" t="s">
        <v>355</v>
      </c>
      <c r="G5" s="301" t="s">
        <v>352</v>
      </c>
      <c r="H5" s="300" t="s">
        <v>355</v>
      </c>
    </row>
    <row r="6" customFormat="false" ht="12.75" hidden="false" customHeight="true" outlineLevel="0" collapsed="false">
      <c r="A6" s="108" t="s">
        <v>89</v>
      </c>
      <c r="B6" s="302" t="n">
        <v>2233</v>
      </c>
      <c r="C6" s="302" t="n">
        <v>273</v>
      </c>
      <c r="D6" s="302" t="n">
        <v>1128</v>
      </c>
      <c r="E6" s="302" t="n">
        <v>11608</v>
      </c>
      <c r="F6" s="302" t="n">
        <v>6287</v>
      </c>
      <c r="G6" s="303" t="n">
        <v>6606</v>
      </c>
      <c r="H6" s="304" t="n">
        <v>3389</v>
      </c>
    </row>
    <row r="7" customFormat="false" ht="12.75" hidden="false" customHeight="false" outlineLevel="0" collapsed="false">
      <c r="A7" s="305" t="s">
        <v>90</v>
      </c>
      <c r="B7" s="306"/>
      <c r="C7" s="306"/>
      <c r="D7" s="306"/>
      <c r="E7" s="306"/>
      <c r="F7" s="306"/>
      <c r="G7" s="307"/>
      <c r="H7" s="308"/>
    </row>
    <row r="8" customFormat="false" ht="12.75" hidden="false" customHeight="false" outlineLevel="0" collapsed="false">
      <c r="A8" s="125" t="s">
        <v>356</v>
      </c>
      <c r="B8" s="309" t="n">
        <v>9</v>
      </c>
      <c r="C8" s="306" t="s">
        <v>357</v>
      </c>
      <c r="D8" s="309" t="n">
        <v>5</v>
      </c>
      <c r="E8" s="309" t="n">
        <v>249</v>
      </c>
      <c r="F8" s="309" t="n">
        <v>120</v>
      </c>
      <c r="G8" s="310" t="n">
        <v>242</v>
      </c>
      <c r="H8" s="308" t="n">
        <v>156</v>
      </c>
    </row>
    <row r="9" customFormat="false" ht="12.75" hidden="false" customHeight="false" outlineLevel="0" collapsed="false">
      <c r="A9" s="124" t="s">
        <v>199</v>
      </c>
      <c r="B9" s="309"/>
      <c r="C9" s="306"/>
      <c r="D9" s="309"/>
      <c r="E9" s="309"/>
      <c r="F9" s="309"/>
      <c r="G9" s="310"/>
      <c r="H9" s="308"/>
    </row>
    <row r="10" customFormat="false" ht="12.75" hidden="false" customHeight="false" outlineLevel="0" collapsed="false">
      <c r="A10" s="125" t="s">
        <v>135</v>
      </c>
      <c r="B10" s="309" t="n">
        <v>939</v>
      </c>
      <c r="C10" s="309" t="n">
        <v>97</v>
      </c>
      <c r="D10" s="309" t="n">
        <v>773</v>
      </c>
      <c r="E10" s="309" t="n">
        <v>3421</v>
      </c>
      <c r="F10" s="309" t="n">
        <v>2996</v>
      </c>
      <c r="G10" s="311" t="n">
        <v>1614</v>
      </c>
      <c r="H10" s="308" t="n">
        <v>1228</v>
      </c>
    </row>
    <row r="11" customFormat="false" ht="12.75" hidden="false" customHeight="false" outlineLevel="0" collapsed="false">
      <c r="A11" s="124" t="s">
        <v>136</v>
      </c>
      <c r="B11" s="309"/>
      <c r="C11" s="306"/>
      <c r="D11" s="309"/>
      <c r="E11" s="309"/>
      <c r="F11" s="309"/>
      <c r="G11" s="310"/>
      <c r="H11" s="308"/>
    </row>
    <row r="12" customFormat="false" ht="12.75" hidden="false" customHeight="false" outlineLevel="0" collapsed="false">
      <c r="A12" s="232" t="s">
        <v>244</v>
      </c>
      <c r="B12" s="312" t="n">
        <v>913</v>
      </c>
      <c r="C12" s="306" t="n">
        <v>94</v>
      </c>
      <c r="D12" s="309" t="n">
        <v>756</v>
      </c>
      <c r="E12" s="309" t="n">
        <v>3204</v>
      </c>
      <c r="F12" s="309" t="n">
        <v>2862</v>
      </c>
      <c r="G12" s="310" t="n">
        <v>1456</v>
      </c>
      <c r="H12" s="308" t="n">
        <v>1092</v>
      </c>
    </row>
    <row r="13" customFormat="false" ht="12.75" hidden="false" customHeight="false" outlineLevel="0" collapsed="false">
      <c r="A13" s="233" t="s">
        <v>138</v>
      </c>
      <c r="B13" s="313"/>
      <c r="C13" s="306"/>
      <c r="D13" s="309"/>
      <c r="E13" s="309"/>
      <c r="F13" s="309"/>
      <c r="G13" s="310"/>
      <c r="H13" s="308"/>
    </row>
    <row r="14" customFormat="false" ht="12.75" hidden="false" customHeight="false" outlineLevel="0" collapsed="false">
      <c r="A14" s="125" t="s">
        <v>139</v>
      </c>
      <c r="B14" s="309" t="n">
        <v>298</v>
      </c>
      <c r="C14" s="309" t="n">
        <v>5</v>
      </c>
      <c r="D14" s="309" t="n">
        <v>30</v>
      </c>
      <c r="E14" s="309" t="n">
        <v>1285</v>
      </c>
      <c r="F14" s="309" t="n">
        <v>463</v>
      </c>
      <c r="G14" s="310" t="n">
        <v>669</v>
      </c>
      <c r="H14" s="308" t="n">
        <v>310</v>
      </c>
    </row>
    <row r="15" customFormat="false" ht="12" hidden="false" customHeight="true" outlineLevel="0" collapsed="false">
      <c r="A15" s="124" t="s">
        <v>140</v>
      </c>
      <c r="B15" s="306"/>
      <c r="C15" s="306"/>
      <c r="D15" s="306"/>
      <c r="E15" s="306"/>
      <c r="F15" s="306"/>
      <c r="G15" s="307"/>
      <c r="H15" s="308"/>
    </row>
    <row r="16" customFormat="false" ht="12.75" hidden="false" customHeight="true" outlineLevel="0" collapsed="false">
      <c r="A16" s="121" t="s">
        <v>358</v>
      </c>
      <c r="B16" s="309" t="n">
        <v>304</v>
      </c>
      <c r="C16" s="309" t="n">
        <v>10</v>
      </c>
      <c r="D16" s="309" t="n">
        <v>22</v>
      </c>
      <c r="E16" s="309" t="n">
        <v>2666</v>
      </c>
      <c r="F16" s="309" t="n">
        <v>672</v>
      </c>
      <c r="G16" s="310" t="n">
        <v>2014</v>
      </c>
      <c r="H16" s="308" t="n">
        <v>608</v>
      </c>
    </row>
    <row r="17" customFormat="false" ht="12.75" hidden="false" customHeight="false" outlineLevel="0" collapsed="false">
      <c r="A17" s="124" t="s">
        <v>142</v>
      </c>
      <c r="B17" s="306"/>
      <c r="C17" s="306"/>
      <c r="D17" s="306"/>
      <c r="E17" s="306"/>
      <c r="F17" s="306"/>
      <c r="G17" s="307"/>
      <c r="H17" s="308"/>
    </row>
    <row r="18" customFormat="false" ht="12.75" hidden="false" customHeight="false" outlineLevel="0" collapsed="false">
      <c r="A18" s="125" t="s">
        <v>143</v>
      </c>
      <c r="B18" s="309" t="n">
        <v>278</v>
      </c>
      <c r="C18" s="309" t="n">
        <v>123</v>
      </c>
      <c r="D18" s="309" t="n">
        <v>84</v>
      </c>
      <c r="E18" s="309" t="n">
        <v>936</v>
      </c>
      <c r="F18" s="309" t="n">
        <v>412</v>
      </c>
      <c r="G18" s="310" t="n">
        <v>282</v>
      </c>
      <c r="H18" s="308" t="n">
        <v>117</v>
      </c>
    </row>
    <row r="19" customFormat="false" ht="12.75" hidden="false" customHeight="true" outlineLevel="0" collapsed="false">
      <c r="A19" s="124" t="s">
        <v>144</v>
      </c>
      <c r="B19" s="306"/>
      <c r="C19" s="306"/>
      <c r="D19" s="306"/>
      <c r="E19" s="306"/>
      <c r="F19" s="306"/>
      <c r="G19" s="307"/>
      <c r="H19" s="308"/>
    </row>
    <row r="20" customFormat="false" ht="12.75" hidden="false" customHeight="false" outlineLevel="0" collapsed="false">
      <c r="A20" s="129" t="s">
        <v>359</v>
      </c>
      <c r="B20" s="309" t="n">
        <v>100</v>
      </c>
      <c r="C20" s="309" t="n">
        <v>1</v>
      </c>
      <c r="D20" s="309" t="n">
        <v>6</v>
      </c>
      <c r="E20" s="309" t="n">
        <v>414</v>
      </c>
      <c r="F20" s="309" t="n">
        <v>63</v>
      </c>
      <c r="G20" s="310" t="n">
        <v>115</v>
      </c>
      <c r="H20" s="308" t="n">
        <v>71</v>
      </c>
    </row>
    <row r="21" customFormat="false" ht="12.75" hidden="false" customHeight="true" outlineLevel="0" collapsed="false">
      <c r="A21" s="124" t="s">
        <v>146</v>
      </c>
      <c r="B21" s="306"/>
      <c r="C21" s="306"/>
      <c r="D21" s="306"/>
      <c r="E21" s="306"/>
      <c r="F21" s="306"/>
      <c r="G21" s="307"/>
      <c r="H21" s="308"/>
    </row>
    <row r="22" customFormat="false" ht="12.75" hidden="false" customHeight="false" outlineLevel="0" collapsed="false">
      <c r="A22" s="125" t="s">
        <v>147</v>
      </c>
      <c r="B22" s="309" t="n">
        <v>30</v>
      </c>
      <c r="C22" s="309" t="n">
        <v>20</v>
      </c>
      <c r="D22" s="306" t="s">
        <v>357</v>
      </c>
      <c r="E22" s="309" t="n">
        <v>107</v>
      </c>
      <c r="F22" s="309" t="n">
        <v>43</v>
      </c>
      <c r="G22" s="310" t="n">
        <v>72</v>
      </c>
      <c r="H22" s="308" t="n">
        <v>42</v>
      </c>
    </row>
    <row r="23" customFormat="false" ht="12.75" hidden="false" customHeight="false" outlineLevel="0" collapsed="false">
      <c r="A23" s="124" t="s">
        <v>148</v>
      </c>
      <c r="B23" s="306"/>
      <c r="C23" s="306"/>
      <c r="D23" s="306"/>
      <c r="E23" s="306"/>
      <c r="F23" s="306"/>
      <c r="G23" s="307"/>
      <c r="H23" s="308"/>
    </row>
    <row r="24" customFormat="false" ht="12" hidden="false" customHeight="true" outlineLevel="0" collapsed="false">
      <c r="A24" s="125" t="s">
        <v>149</v>
      </c>
      <c r="B24" s="309" t="n">
        <v>16</v>
      </c>
      <c r="C24" s="307" t="s">
        <v>357</v>
      </c>
      <c r="D24" s="309" t="n">
        <v>16</v>
      </c>
      <c r="E24" s="309" t="n">
        <v>234</v>
      </c>
      <c r="F24" s="309" t="n">
        <v>135</v>
      </c>
      <c r="G24" s="310" t="n">
        <v>168</v>
      </c>
      <c r="H24" s="308" t="n">
        <v>94</v>
      </c>
    </row>
    <row r="25" customFormat="false" ht="12.75" hidden="false" customHeight="true" outlineLevel="0" collapsed="false">
      <c r="A25" s="124" t="s">
        <v>150</v>
      </c>
      <c r="B25" s="306"/>
      <c r="C25" s="306"/>
      <c r="D25" s="306"/>
      <c r="E25" s="306"/>
      <c r="F25" s="306"/>
      <c r="G25" s="307"/>
      <c r="H25" s="308"/>
    </row>
    <row r="26" customFormat="false" ht="12.75" hidden="false" customHeight="true" outlineLevel="0" collapsed="false">
      <c r="A26" s="129" t="s">
        <v>360</v>
      </c>
      <c r="B26" s="309" t="n">
        <v>27</v>
      </c>
      <c r="C26" s="309" t="s">
        <v>357</v>
      </c>
      <c r="D26" s="309" t="n">
        <v>22</v>
      </c>
      <c r="E26" s="309" t="n">
        <v>98</v>
      </c>
      <c r="F26" s="309" t="n">
        <v>46</v>
      </c>
      <c r="G26" s="310" t="n">
        <v>102</v>
      </c>
      <c r="H26" s="308" t="n">
        <v>47</v>
      </c>
    </row>
    <row r="27" customFormat="false" ht="12.75" hidden="false" customHeight="true" outlineLevel="0" collapsed="false">
      <c r="A27" s="124" t="s">
        <v>361</v>
      </c>
      <c r="B27" s="306"/>
      <c r="C27" s="306"/>
      <c r="D27" s="306"/>
      <c r="E27" s="306"/>
      <c r="F27" s="306"/>
      <c r="G27" s="307"/>
      <c r="H27" s="308"/>
    </row>
    <row r="28" customFormat="false" ht="12" hidden="false" customHeight="true" outlineLevel="0" collapsed="false">
      <c r="A28" s="125" t="s">
        <v>153</v>
      </c>
      <c r="B28" s="309" t="n">
        <v>4</v>
      </c>
      <c r="C28" s="309" t="s">
        <v>357</v>
      </c>
      <c r="D28" s="309" t="n">
        <v>4</v>
      </c>
      <c r="E28" s="309" t="n">
        <v>383</v>
      </c>
      <c r="F28" s="309" t="n">
        <v>34</v>
      </c>
      <c r="G28" s="310" t="n">
        <v>556</v>
      </c>
      <c r="H28" s="308" t="n">
        <v>133</v>
      </c>
    </row>
    <row r="29" customFormat="false" ht="12.75" hidden="false" customHeight="true" outlineLevel="0" collapsed="false">
      <c r="A29" s="124" t="s">
        <v>154</v>
      </c>
      <c r="B29" s="306"/>
      <c r="C29" s="306"/>
      <c r="D29" s="306"/>
      <c r="E29" s="306"/>
      <c r="F29" s="306"/>
      <c r="G29" s="307"/>
      <c r="H29" s="308"/>
    </row>
    <row r="30" customFormat="false" ht="12.75" hidden="false" customHeight="true" outlineLevel="0" collapsed="false">
      <c r="A30" s="129" t="s">
        <v>362</v>
      </c>
      <c r="B30" s="309" t="n">
        <v>59</v>
      </c>
      <c r="C30" s="309" t="n">
        <v>4</v>
      </c>
      <c r="D30" s="309" t="n">
        <v>26</v>
      </c>
      <c r="E30" s="309" t="n">
        <v>398</v>
      </c>
      <c r="F30" s="309" t="n">
        <v>254</v>
      </c>
      <c r="G30" s="310" t="n">
        <v>159</v>
      </c>
      <c r="H30" s="308" t="n">
        <v>116</v>
      </c>
    </row>
    <row r="31" customFormat="false" ht="12.75" hidden="false" customHeight="true" outlineLevel="0" collapsed="false">
      <c r="A31" s="124" t="s">
        <v>156</v>
      </c>
      <c r="B31" s="306"/>
      <c r="C31" s="306"/>
      <c r="D31" s="306"/>
      <c r="E31" s="306"/>
      <c r="F31" s="306"/>
      <c r="G31" s="307"/>
      <c r="H31" s="308"/>
    </row>
    <row r="32" customFormat="false" ht="12.75" hidden="false" customHeight="true" outlineLevel="0" collapsed="false">
      <c r="A32" s="129" t="s">
        <v>210</v>
      </c>
      <c r="B32" s="306"/>
      <c r="C32" s="306"/>
      <c r="D32" s="306"/>
      <c r="E32" s="306"/>
      <c r="F32" s="306"/>
      <c r="G32" s="307"/>
      <c r="H32" s="308"/>
    </row>
    <row r="33" customFormat="false" ht="12.75" hidden="false" customHeight="true" outlineLevel="0" collapsed="false">
      <c r="A33" s="125" t="s">
        <v>363</v>
      </c>
      <c r="B33" s="309" t="n">
        <v>81</v>
      </c>
      <c r="C33" s="309" t="n">
        <v>9</v>
      </c>
      <c r="D33" s="309" t="n">
        <v>76</v>
      </c>
      <c r="E33" s="309" t="n">
        <v>365</v>
      </c>
      <c r="F33" s="309" t="n">
        <v>364</v>
      </c>
      <c r="G33" s="310" t="n">
        <v>210</v>
      </c>
      <c r="H33" s="308" t="n">
        <v>207</v>
      </c>
    </row>
    <row r="34" customFormat="false" ht="21" hidden="false" customHeight="false" outlineLevel="0" collapsed="false">
      <c r="A34" s="124" t="s">
        <v>159</v>
      </c>
      <c r="B34" s="306"/>
      <c r="C34" s="306"/>
      <c r="D34" s="306"/>
      <c r="E34" s="306"/>
      <c r="F34" s="306"/>
      <c r="G34" s="307"/>
      <c r="H34" s="308"/>
    </row>
    <row r="35" customFormat="false" ht="12.75" hidden="false" customHeight="true" outlineLevel="0" collapsed="false">
      <c r="A35" s="125" t="s">
        <v>160</v>
      </c>
      <c r="B35" s="309" t="n">
        <v>14</v>
      </c>
      <c r="C35" s="309" t="s">
        <v>357</v>
      </c>
      <c r="D35" s="309" t="n">
        <v>14</v>
      </c>
      <c r="E35" s="309" t="n">
        <v>434</v>
      </c>
      <c r="F35" s="309" t="n">
        <v>359</v>
      </c>
      <c r="G35" s="310" t="n">
        <v>216</v>
      </c>
      <c r="H35" s="308" t="n">
        <v>165</v>
      </c>
    </row>
    <row r="36" customFormat="false" ht="12.75" hidden="false" customHeight="false" outlineLevel="0" collapsed="false">
      <c r="A36" s="124" t="s">
        <v>161</v>
      </c>
      <c r="B36" s="306"/>
      <c r="C36" s="306"/>
      <c r="D36" s="306"/>
      <c r="E36" s="306"/>
      <c r="F36" s="306"/>
      <c r="G36" s="307"/>
      <c r="H36" s="308"/>
    </row>
    <row r="37" customFormat="false" ht="12.75" hidden="false" customHeight="true" outlineLevel="0" collapsed="false">
      <c r="A37" s="125" t="s">
        <v>162</v>
      </c>
      <c r="B37" s="309" t="n">
        <v>65</v>
      </c>
      <c r="C37" s="309" t="n">
        <v>2</v>
      </c>
      <c r="D37" s="309" t="n">
        <v>41</v>
      </c>
      <c r="E37" s="309" t="n">
        <v>377</v>
      </c>
      <c r="F37" s="309" t="n">
        <v>221</v>
      </c>
      <c r="G37" s="310" t="n">
        <v>93</v>
      </c>
      <c r="H37" s="308" t="n">
        <v>53</v>
      </c>
    </row>
    <row r="38" customFormat="false" ht="12.75" hidden="false" customHeight="false" outlineLevel="0" collapsed="false">
      <c r="A38" s="124" t="s">
        <v>163</v>
      </c>
      <c r="B38" s="306"/>
      <c r="C38" s="306"/>
      <c r="D38" s="306"/>
      <c r="E38" s="306"/>
      <c r="F38" s="306"/>
      <c r="G38" s="307"/>
      <c r="H38" s="308"/>
    </row>
    <row r="39" customFormat="false" ht="12.75" hidden="false" customHeight="false" outlineLevel="0" collapsed="false">
      <c r="A39" s="121" t="s">
        <v>364</v>
      </c>
      <c r="B39" s="306"/>
      <c r="C39" s="306"/>
      <c r="D39" s="306"/>
      <c r="E39" s="306"/>
      <c r="F39" s="306"/>
      <c r="G39" s="307"/>
      <c r="H39" s="308"/>
    </row>
    <row r="40" customFormat="false" ht="12.75" hidden="false" customHeight="false" outlineLevel="0" collapsed="false">
      <c r="A40" s="125" t="s">
        <v>365</v>
      </c>
      <c r="B40" s="309" t="n">
        <v>9</v>
      </c>
      <c r="C40" s="309" t="n">
        <v>2</v>
      </c>
      <c r="D40" s="309" t="n">
        <v>9</v>
      </c>
      <c r="E40" s="309" t="n">
        <v>168</v>
      </c>
      <c r="F40" s="309" t="n">
        <v>87</v>
      </c>
      <c r="G40" s="310" t="n">
        <v>41</v>
      </c>
      <c r="H40" s="308" t="n">
        <v>33</v>
      </c>
    </row>
    <row r="41" customFormat="false" ht="12.75" hidden="false" customHeight="false" outlineLevel="0" collapsed="false">
      <c r="A41" s="124" t="s">
        <v>165</v>
      </c>
      <c r="B41" s="306"/>
      <c r="C41" s="306"/>
      <c r="D41" s="306"/>
      <c r="E41" s="306"/>
      <c r="F41" s="306"/>
      <c r="G41" s="307"/>
      <c r="H41" s="308"/>
    </row>
    <row r="42" customFormat="false" ht="12.75" hidden="false" customHeight="false" outlineLevel="0" collapsed="false">
      <c r="A42" s="125" t="s">
        <v>166</v>
      </c>
      <c r="B42" s="309" t="s">
        <v>357</v>
      </c>
      <c r="C42" s="309" t="s">
        <v>357</v>
      </c>
      <c r="D42" s="309" t="s">
        <v>357</v>
      </c>
      <c r="E42" s="309" t="n">
        <v>73</v>
      </c>
      <c r="F42" s="309" t="n">
        <v>18</v>
      </c>
      <c r="G42" s="310" t="n">
        <v>53</v>
      </c>
      <c r="H42" s="308" t="n">
        <v>9</v>
      </c>
    </row>
    <row r="43" customFormat="false" ht="12.75" hidden="false" customHeight="false" outlineLevel="0" collapsed="false">
      <c r="A43" s="124" t="s">
        <v>167</v>
      </c>
      <c r="B43" s="314"/>
      <c r="C43" s="314"/>
      <c r="D43" s="314"/>
      <c r="E43" s="314"/>
      <c r="F43" s="314"/>
      <c r="G43" s="315"/>
      <c r="H43" s="315"/>
    </row>
    <row r="44" customFormat="false" ht="12.75" hidden="false" customHeight="false" outlineLevel="0" collapsed="false">
      <c r="A44" s="258" t="s">
        <v>366</v>
      </c>
    </row>
    <row r="45" customFormat="false" ht="12.75" hidden="false" customHeight="false" outlineLevel="0" collapsed="false">
      <c r="A45" s="258" t="s">
        <v>367</v>
      </c>
    </row>
  </sheetData>
  <mergeCells count="5">
    <mergeCell ref="A3:A5"/>
    <mergeCell ref="B3:G3"/>
    <mergeCell ref="B4:D4"/>
    <mergeCell ref="E4:F4"/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3.41"/>
    <col collapsed="false" customWidth="false" hidden="false" outlineLevel="0" max="5" min="2" style="89" width="9.14"/>
    <col collapsed="false" customWidth="true" hidden="false" outlineLevel="0" max="6" min="6" style="89" width="25.7"/>
    <col collapsed="false" customWidth="false" hidden="false" outlineLevel="0" max="257" min="7" style="89" width="9.14"/>
  </cols>
  <sheetData>
    <row r="1" customFormat="false" ht="12.75" hidden="false" customHeight="false" outlineLevel="0" collapsed="false">
      <c r="A1" s="316" t="s">
        <v>368</v>
      </c>
    </row>
    <row r="2" customFormat="false" ht="12.75" hidden="false" customHeight="false" outlineLevel="0" collapsed="false">
      <c r="A2" s="317" t="s">
        <v>369</v>
      </c>
    </row>
    <row r="4" customFormat="false" ht="12.75" hidden="false" customHeight="false" outlineLevel="0" collapsed="false">
      <c r="A4" s="92" t="s">
        <v>370</v>
      </c>
      <c r="B4" s="93"/>
      <c r="C4" s="93"/>
      <c r="D4" s="93"/>
      <c r="E4" s="93"/>
      <c r="F4" s="93"/>
    </row>
    <row r="5" s="89" customFormat="true" ht="12.75" hidden="false" customHeight="false" outlineLevel="0" collapsed="false">
      <c r="A5" s="94" t="s">
        <v>371</v>
      </c>
      <c r="B5" s="93"/>
      <c r="C5" s="93"/>
      <c r="D5" s="93"/>
      <c r="E5" s="93"/>
      <c r="F5" s="93"/>
    </row>
    <row r="6" customFormat="false" ht="12.75" hidden="false" customHeight="false" outlineLevel="0" collapsed="false">
      <c r="A6" s="95" t="s">
        <v>372</v>
      </c>
      <c r="B6" s="93"/>
      <c r="C6" s="93"/>
      <c r="D6" s="93"/>
      <c r="E6" s="93"/>
      <c r="F6" s="93"/>
    </row>
    <row r="7" customFormat="false" ht="12.75" hidden="false" customHeight="false" outlineLevel="0" collapsed="false">
      <c r="A7" s="95" t="s">
        <v>373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</row>
    <row r="9" s="89" customFormat="true" ht="12.75" hidden="false" customHeight="false" outlineLevel="0" collapsed="false">
      <c r="A9" s="318" t="s">
        <v>2</v>
      </c>
      <c r="B9" s="8" t="n">
        <v>2005</v>
      </c>
      <c r="C9" s="97" t="n">
        <v>2010</v>
      </c>
      <c r="D9" s="97" t="n">
        <v>2013</v>
      </c>
      <c r="E9" s="97" t="n">
        <v>2014</v>
      </c>
      <c r="F9" s="9" t="s">
        <v>3</v>
      </c>
    </row>
    <row r="10" customFormat="false" ht="12.75" hidden="false" customHeight="false" outlineLevel="0" collapsed="false">
      <c r="A10" s="319" t="s">
        <v>374</v>
      </c>
      <c r="B10" s="320" t="n">
        <v>89151</v>
      </c>
      <c r="C10" s="321" t="n">
        <v>59225</v>
      </c>
      <c r="D10" s="321" t="n">
        <v>59805</v>
      </c>
      <c r="E10" s="321" t="n">
        <v>47115</v>
      </c>
      <c r="F10" s="322" t="s">
        <v>375</v>
      </c>
    </row>
    <row r="11" customFormat="false" ht="12.75" hidden="false" customHeight="false" outlineLevel="0" collapsed="false">
      <c r="A11" s="323" t="s">
        <v>242</v>
      </c>
      <c r="B11" s="324" t="n">
        <v>47301</v>
      </c>
      <c r="C11" s="325" t="n">
        <v>31607</v>
      </c>
      <c r="D11" s="325" t="n">
        <v>31580</v>
      </c>
      <c r="E11" s="325" t="n">
        <v>24980</v>
      </c>
      <c r="F11" s="326" t="s">
        <v>243</v>
      </c>
    </row>
    <row r="12" customFormat="false" ht="12.75" hidden="false" customHeight="false" outlineLevel="0" collapsed="false">
      <c r="A12" s="327" t="s">
        <v>376</v>
      </c>
      <c r="B12" s="324"/>
      <c r="C12" s="325"/>
      <c r="D12" s="328"/>
      <c r="E12" s="328"/>
      <c r="F12" s="329" t="s">
        <v>377</v>
      </c>
    </row>
    <row r="13" customFormat="false" ht="12.75" hidden="false" customHeight="false" outlineLevel="0" collapsed="false">
      <c r="A13" s="330" t="s">
        <v>378</v>
      </c>
      <c r="B13" s="324" t="n">
        <v>17266</v>
      </c>
      <c r="C13" s="325" t="n">
        <v>11347</v>
      </c>
      <c r="D13" s="325" t="n">
        <v>9441</v>
      </c>
      <c r="E13" s="325" t="n">
        <v>6941</v>
      </c>
      <c r="F13" s="331" t="s">
        <v>379</v>
      </c>
    </row>
    <row r="14" customFormat="false" ht="12.75" hidden="false" customHeight="false" outlineLevel="0" collapsed="false">
      <c r="A14" s="332" t="s">
        <v>380</v>
      </c>
      <c r="B14" s="324" t="n">
        <v>3307</v>
      </c>
      <c r="C14" s="325" t="n">
        <v>3063</v>
      </c>
      <c r="D14" s="325" t="n">
        <v>2859</v>
      </c>
      <c r="E14" s="325" t="n">
        <v>1843</v>
      </c>
      <c r="F14" s="333" t="s">
        <v>381</v>
      </c>
    </row>
    <row r="15" customFormat="false" ht="12.75" hidden="false" customHeight="false" outlineLevel="0" collapsed="false">
      <c r="A15" s="334" t="s">
        <v>382</v>
      </c>
      <c r="B15" s="324" t="n">
        <v>623</v>
      </c>
      <c r="C15" s="325" t="n">
        <v>797</v>
      </c>
      <c r="D15" s="325" t="n">
        <v>652</v>
      </c>
      <c r="E15" s="325" t="n">
        <v>462</v>
      </c>
      <c r="F15" s="335" t="s">
        <v>383</v>
      </c>
    </row>
    <row r="16" customFormat="false" ht="12.75" hidden="false" customHeight="false" outlineLevel="0" collapsed="false">
      <c r="A16" s="330" t="s">
        <v>384</v>
      </c>
      <c r="B16" s="324" t="n">
        <v>20586</v>
      </c>
      <c r="C16" s="325" t="n">
        <v>16093</v>
      </c>
      <c r="D16" s="325" t="n">
        <v>18275</v>
      </c>
      <c r="E16" s="325" t="n">
        <v>14680</v>
      </c>
      <c r="F16" s="331" t="s">
        <v>385</v>
      </c>
    </row>
    <row r="17" customFormat="false" ht="12.75" hidden="false" customHeight="false" outlineLevel="0" collapsed="false">
      <c r="A17" s="336" t="s">
        <v>386</v>
      </c>
      <c r="B17" s="324"/>
      <c r="C17" s="325"/>
      <c r="D17" s="325"/>
      <c r="E17" s="325"/>
      <c r="F17" s="337"/>
    </row>
    <row r="18" customFormat="false" ht="12.75" hidden="false" customHeight="false" outlineLevel="0" collapsed="false">
      <c r="A18" s="338" t="s">
        <v>387</v>
      </c>
      <c r="B18" s="324" t="n">
        <v>2664</v>
      </c>
      <c r="C18" s="325" t="n">
        <v>1064</v>
      </c>
      <c r="D18" s="325" t="n">
        <v>3244</v>
      </c>
      <c r="E18" s="325" t="n">
        <v>2619</v>
      </c>
      <c r="F18" s="331" t="s">
        <v>388</v>
      </c>
    </row>
    <row r="19" customFormat="false" ht="12.75" hidden="false" customHeight="false" outlineLevel="0" collapsed="false">
      <c r="A19" s="336" t="s">
        <v>389</v>
      </c>
      <c r="B19" s="324" t="n">
        <v>57577</v>
      </c>
      <c r="C19" s="325" t="n">
        <v>26517</v>
      </c>
      <c r="D19" s="325" t="n">
        <v>30049</v>
      </c>
      <c r="E19" s="325" t="n">
        <v>25144</v>
      </c>
      <c r="F19" s="331" t="s">
        <v>390</v>
      </c>
    </row>
    <row r="20" customFormat="false" ht="12.75" hidden="false" customHeight="false" outlineLevel="0" collapsed="false">
      <c r="A20" s="330" t="s">
        <v>391</v>
      </c>
      <c r="B20" s="324" t="n">
        <v>14504</v>
      </c>
      <c r="C20" s="325" t="n">
        <v>11365</v>
      </c>
      <c r="D20" s="325" t="n">
        <v>9524</v>
      </c>
      <c r="E20" s="325" t="n">
        <v>7366</v>
      </c>
      <c r="F20" s="331" t="s">
        <v>392</v>
      </c>
    </row>
    <row r="21" customFormat="false" ht="12.75" hidden="false" customHeight="false" outlineLevel="0" collapsed="false">
      <c r="A21" s="336" t="s">
        <v>393</v>
      </c>
      <c r="B21" s="339"/>
      <c r="C21" s="340"/>
      <c r="D21" s="325"/>
      <c r="E21" s="325"/>
      <c r="F21" s="331" t="s">
        <v>394</v>
      </c>
    </row>
    <row r="22" customFormat="false" ht="12.75" hidden="false" customHeight="false" outlineLevel="0" collapsed="false">
      <c r="A22" s="338" t="s">
        <v>395</v>
      </c>
      <c r="B22" s="341" t="s">
        <v>396</v>
      </c>
      <c r="C22" s="325" t="n">
        <v>6842</v>
      </c>
      <c r="D22" s="325" t="n">
        <v>8235</v>
      </c>
      <c r="E22" s="325" t="n">
        <v>6683</v>
      </c>
      <c r="F22" s="342" t="s">
        <v>397</v>
      </c>
    </row>
    <row r="23" customFormat="false" ht="12.75" hidden="false" customHeight="false" outlineLevel="0" collapsed="false">
      <c r="A23" s="330" t="s">
        <v>398</v>
      </c>
      <c r="B23" s="324" t="n">
        <v>3088</v>
      </c>
      <c r="C23" s="325" t="n">
        <v>4488</v>
      </c>
      <c r="D23" s="325" t="n">
        <v>4825</v>
      </c>
      <c r="E23" s="325" t="n">
        <v>4278</v>
      </c>
      <c r="F23" s="331" t="s">
        <v>399</v>
      </c>
    </row>
    <row r="24" customFormat="false" ht="12.75" hidden="false" customHeight="false" outlineLevel="0" collapsed="false">
      <c r="A24" s="343" t="s">
        <v>400</v>
      </c>
      <c r="B24" s="344" t="n">
        <v>23</v>
      </c>
      <c r="C24" s="321" t="n">
        <v>15.5</v>
      </c>
      <c r="D24" s="321" t="n">
        <v>15.7</v>
      </c>
      <c r="E24" s="321" t="n">
        <v>12.5</v>
      </c>
      <c r="F24" s="345" t="s">
        <v>401</v>
      </c>
    </row>
    <row r="25" customFormat="false" ht="12.75" hidden="false" customHeight="false" outlineLevel="0" collapsed="false">
      <c r="A25" s="319" t="s">
        <v>402</v>
      </c>
      <c r="B25" s="320" t="n">
        <v>527</v>
      </c>
      <c r="C25" s="321" t="n">
        <v>849</v>
      </c>
      <c r="D25" s="321" t="n">
        <v>1434</v>
      </c>
      <c r="E25" s="321" t="n">
        <v>1688</v>
      </c>
      <c r="F25" s="345" t="s">
        <v>403</v>
      </c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</row>
    <row r="27" s="1" customFormat="true" ht="53.25" hidden="false" customHeight="true" outlineLevel="0" collapsed="false">
      <c r="A27" s="346" t="s">
        <v>404</v>
      </c>
      <c r="B27" s="346"/>
      <c r="C27" s="346"/>
      <c r="D27" s="346"/>
      <c r="E27" s="346"/>
      <c r="F27" s="346"/>
      <c r="G27" s="346"/>
    </row>
    <row r="28" s="1" customFormat="true" ht="12.75" hidden="false" customHeight="true" outlineLevel="0" collapsed="false">
      <c r="A28" s="129" t="s">
        <v>405</v>
      </c>
      <c r="B28" s="129"/>
      <c r="C28" s="129"/>
      <c r="D28" s="129"/>
      <c r="E28" s="129"/>
      <c r="F28" s="129"/>
      <c r="G28" s="129"/>
    </row>
    <row r="29" s="1" customFormat="true" ht="66" hidden="false" customHeight="true" outlineLevel="0" collapsed="false">
      <c r="A29" s="347" t="s">
        <v>406</v>
      </c>
      <c r="B29" s="347"/>
      <c r="C29" s="347"/>
      <c r="D29" s="347"/>
      <c r="E29" s="347"/>
      <c r="F29" s="347"/>
      <c r="G29" s="347"/>
    </row>
    <row r="30" customFormat="false" ht="12.75" hidden="false" customHeight="false" outlineLevel="0" collapsed="false">
      <c r="A30" s="258" t="s">
        <v>407</v>
      </c>
    </row>
  </sheetData>
  <mergeCells count="3">
    <mergeCell ref="A27:G27"/>
    <mergeCell ref="A28:G28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3.41"/>
    <col collapsed="false" customWidth="true" hidden="false" outlineLevel="0" max="5" min="2" style="89" width="7.14"/>
    <col collapsed="false" customWidth="true" hidden="false" outlineLevel="0" max="6" min="6" style="89" width="32.14"/>
    <col collapsed="false" customWidth="false" hidden="false" outlineLevel="0" max="257" min="7" style="89" width="9.14"/>
  </cols>
  <sheetData>
    <row r="1" s="3" customFormat="true" ht="12.75" hidden="false" customHeight="true" outlineLevel="0" collapsed="false">
      <c r="A1" s="2" t="s">
        <v>408</v>
      </c>
    </row>
    <row r="2" s="5" customFormat="true" ht="12.75" hidden="false" customHeight="true" outlineLevel="0" collapsed="false">
      <c r="A2" s="4" t="s">
        <v>409</v>
      </c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</row>
    <row r="4" s="89" customFormat="true" ht="12.75" hidden="false" customHeight="false" outlineLevel="0" collapsed="false">
      <c r="A4" s="318" t="s">
        <v>2</v>
      </c>
      <c r="B4" s="8" t="n">
        <v>2005</v>
      </c>
      <c r="C4" s="97" t="n">
        <v>2010</v>
      </c>
      <c r="D4" s="97" t="n">
        <v>2013</v>
      </c>
      <c r="E4" s="97" t="n">
        <v>2014</v>
      </c>
      <c r="F4" s="9" t="s">
        <v>3</v>
      </c>
    </row>
    <row r="5" s="89" customFormat="true" ht="12.75" hidden="false" customHeight="false" outlineLevel="0" collapsed="false">
      <c r="A5" s="67" t="s">
        <v>410</v>
      </c>
      <c r="B5" s="348" t="n">
        <v>106508</v>
      </c>
      <c r="C5" s="349" t="n">
        <v>119092</v>
      </c>
      <c r="D5" s="350" t="n">
        <v>93680</v>
      </c>
      <c r="E5" s="350" t="n">
        <v>80845</v>
      </c>
      <c r="F5" s="345" t="s">
        <v>411</v>
      </c>
    </row>
    <row r="6" customFormat="false" ht="12.75" hidden="false" customHeight="false" outlineLevel="0" collapsed="false">
      <c r="A6" s="327" t="s">
        <v>412</v>
      </c>
      <c r="B6" s="351"/>
      <c r="C6" s="352"/>
      <c r="D6" s="353"/>
      <c r="E6" s="353"/>
      <c r="F6" s="354" t="s">
        <v>413</v>
      </c>
    </row>
    <row r="7" customFormat="false" ht="12.75" hidden="false" customHeight="false" outlineLevel="0" collapsed="false">
      <c r="A7" s="330" t="s">
        <v>414</v>
      </c>
      <c r="B7" s="355" t="n">
        <v>49358</v>
      </c>
      <c r="C7" s="356" t="n">
        <v>57642</v>
      </c>
      <c r="D7" s="357" t="n">
        <v>45111</v>
      </c>
      <c r="E7" s="357" t="n">
        <v>38797</v>
      </c>
      <c r="F7" s="331" t="s">
        <v>415</v>
      </c>
    </row>
    <row r="8" customFormat="false" ht="12.75" hidden="false" customHeight="false" outlineLevel="0" collapsed="false">
      <c r="A8" s="330" t="s">
        <v>378</v>
      </c>
      <c r="B8" s="355" t="n">
        <v>29540</v>
      </c>
      <c r="C8" s="356" t="n">
        <v>29128</v>
      </c>
      <c r="D8" s="357" t="n">
        <v>17465</v>
      </c>
      <c r="E8" s="357" t="n">
        <v>14952</v>
      </c>
      <c r="F8" s="358" t="s">
        <v>379</v>
      </c>
    </row>
    <row r="9" customFormat="false" ht="12.75" hidden="false" customHeight="false" outlineLevel="0" collapsed="false">
      <c r="A9" s="330" t="s">
        <v>416</v>
      </c>
      <c r="B9" s="355" t="n">
        <v>1770</v>
      </c>
      <c r="C9" s="356" t="n">
        <v>1449</v>
      </c>
      <c r="D9" s="359" t="n">
        <v>5440</v>
      </c>
      <c r="E9" s="359" t="n">
        <v>4102</v>
      </c>
      <c r="F9" s="331" t="s">
        <v>388</v>
      </c>
    </row>
    <row r="10" s="89" customFormat="true" ht="12.75" hidden="false" customHeight="false" outlineLevel="0" collapsed="false">
      <c r="A10" s="360" t="s">
        <v>417</v>
      </c>
      <c r="B10" s="348" t="n">
        <v>116746</v>
      </c>
      <c r="C10" s="361" t="n">
        <v>120929</v>
      </c>
      <c r="D10" s="350" t="n">
        <v>94489</v>
      </c>
      <c r="E10" s="350" t="n">
        <v>93535</v>
      </c>
      <c r="F10" s="362" t="s">
        <v>418</v>
      </c>
    </row>
    <row r="11" customFormat="false" ht="12.75" hidden="false" customHeight="false" outlineLevel="0" collapsed="false">
      <c r="A11" s="327" t="s">
        <v>412</v>
      </c>
      <c r="B11" s="351"/>
      <c r="C11" s="352"/>
      <c r="D11" s="353"/>
      <c r="E11" s="353"/>
      <c r="F11" s="354" t="s">
        <v>413</v>
      </c>
    </row>
    <row r="12" customFormat="false" ht="12.75" hidden="false" customHeight="false" outlineLevel="0" collapsed="false">
      <c r="A12" s="330" t="s">
        <v>414</v>
      </c>
      <c r="B12" s="355" t="n">
        <v>53191</v>
      </c>
      <c r="C12" s="359" t="n">
        <v>57652</v>
      </c>
      <c r="D12" s="359" t="n">
        <v>45228</v>
      </c>
      <c r="E12" s="359" t="n">
        <v>45397</v>
      </c>
      <c r="F12" s="331" t="s">
        <v>415</v>
      </c>
    </row>
    <row r="13" customFormat="false" ht="12.75" hidden="false" customHeight="false" outlineLevel="0" collapsed="false">
      <c r="A13" s="330" t="s">
        <v>419</v>
      </c>
      <c r="B13" s="355" t="n">
        <v>56906</v>
      </c>
      <c r="C13" s="357" t="n">
        <v>42870</v>
      </c>
      <c r="D13" s="357" t="n">
        <v>41390</v>
      </c>
      <c r="E13" s="357" t="n">
        <v>41197</v>
      </c>
      <c r="F13" s="331" t="s">
        <v>420</v>
      </c>
    </row>
    <row r="14" customFormat="false" ht="12.75" hidden="false" customHeight="false" outlineLevel="0" collapsed="false">
      <c r="B14" s="93"/>
      <c r="C14" s="93"/>
      <c r="D14" s="93"/>
      <c r="E14" s="93"/>
    </row>
    <row r="15" s="1" customFormat="true" ht="12.75" hidden="false" customHeight="false" outlineLevel="0" collapsed="false">
      <c r="A15" s="363" t="s">
        <v>421</v>
      </c>
      <c r="B15" s="6"/>
      <c r="C15" s="6"/>
      <c r="D15" s="6"/>
      <c r="E15" s="6"/>
      <c r="F15" s="6"/>
    </row>
    <row r="16" s="1" customFormat="true" ht="12.75" hidden="false" customHeight="true" outlineLevel="0" collapsed="false">
      <c r="A16" s="129" t="s">
        <v>405</v>
      </c>
      <c r="B16" s="129"/>
      <c r="C16" s="129"/>
      <c r="D16" s="129"/>
      <c r="E16" s="129"/>
      <c r="F16" s="129"/>
      <c r="G16" s="129"/>
      <c r="H16" s="129"/>
    </row>
    <row r="17" s="1" customFormat="true" ht="12.75" hidden="false" customHeight="false" outlineLevel="0" collapsed="false">
      <c r="A17" s="363" t="s">
        <v>422</v>
      </c>
      <c r="B17" s="6"/>
      <c r="C17" s="6"/>
      <c r="D17" s="6"/>
      <c r="E17" s="6"/>
      <c r="F17" s="6"/>
    </row>
    <row r="18" customFormat="false" ht="12.75" hidden="false" customHeight="false" outlineLevel="0" collapsed="false">
      <c r="A18" s="258" t="s">
        <v>407</v>
      </c>
    </row>
  </sheetData>
  <mergeCells count="1"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3.85"/>
    <col collapsed="false" customWidth="true" hidden="false" outlineLevel="0" max="5" min="2" style="89" width="7.85"/>
    <col collapsed="false" customWidth="false" hidden="false" outlineLevel="0" max="9" min="6" style="89" width="9.14"/>
    <col collapsed="false" customWidth="false" hidden="false" outlineLevel="0" max="10" min="10" style="112" width="9.14"/>
    <col collapsed="false" customWidth="false" hidden="false" outlineLevel="0" max="257" min="11" style="89" width="9.14"/>
  </cols>
  <sheetData>
    <row r="1" customFormat="false" ht="12.75" hidden="false" customHeight="false" outlineLevel="0" collapsed="false">
      <c r="A1" s="364" t="s">
        <v>423</v>
      </c>
      <c r="B1" s="93"/>
      <c r="C1" s="93"/>
      <c r="D1" s="93"/>
      <c r="E1" s="93"/>
      <c r="F1" s="93"/>
      <c r="G1" s="93"/>
      <c r="H1" s="93"/>
      <c r="I1" s="93"/>
    </row>
    <row r="2" s="89" customFormat="true" ht="12.75" hidden="false" customHeight="false" outlineLevel="0" collapsed="false">
      <c r="A2" s="365" t="s">
        <v>424</v>
      </c>
      <c r="B2" s="93"/>
      <c r="C2" s="93"/>
      <c r="D2" s="93"/>
      <c r="E2" s="93"/>
      <c r="F2" s="93"/>
      <c r="G2" s="93"/>
      <c r="H2" s="93"/>
      <c r="I2" s="93"/>
      <c r="J2" s="112"/>
    </row>
    <row r="3" customFormat="false" ht="12.75" hidden="false" customHeight="false" outlineLevel="0" collapsed="false">
      <c r="A3" s="366" t="s">
        <v>425</v>
      </c>
      <c r="B3" s="93"/>
      <c r="C3" s="93"/>
      <c r="D3" s="93"/>
      <c r="E3" s="93"/>
      <c r="F3" s="93"/>
      <c r="G3" s="93"/>
      <c r="H3" s="93"/>
      <c r="I3" s="93"/>
    </row>
    <row r="4" customFormat="false" ht="12.75" hidden="false" customHeight="false" outlineLevel="0" collapsed="false">
      <c r="A4" s="367" t="s">
        <v>426</v>
      </c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false" outlineLevel="0" collapsed="false">
      <c r="A5" s="367" t="s">
        <v>427</v>
      </c>
      <c r="B5" s="93"/>
      <c r="C5" s="93"/>
      <c r="D5" s="93"/>
      <c r="E5" s="93"/>
      <c r="F5" s="93"/>
      <c r="G5" s="93"/>
      <c r="H5" s="93"/>
      <c r="I5" s="93"/>
    </row>
    <row r="6" customFormat="false" ht="12.75" hidden="false" customHeight="false" outlineLevel="0" collapsed="false">
      <c r="A6" s="367" t="s">
        <v>237</v>
      </c>
      <c r="B6" s="93"/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278"/>
      <c r="B7" s="368" t="n">
        <v>2005</v>
      </c>
      <c r="C7" s="368"/>
      <c r="D7" s="368" t="n">
        <v>2010</v>
      </c>
      <c r="E7" s="368"/>
      <c r="F7" s="369" t="n">
        <v>2013</v>
      </c>
      <c r="G7" s="369"/>
      <c r="H7" s="369" t="n">
        <v>2014</v>
      </c>
      <c r="I7" s="369"/>
    </row>
    <row r="8" customFormat="false" ht="12.75" hidden="false" customHeight="false" outlineLevel="0" collapsed="false">
      <c r="A8" s="215" t="s">
        <v>2</v>
      </c>
      <c r="B8" s="368"/>
      <c r="C8" s="368"/>
      <c r="D8" s="368"/>
      <c r="E8" s="368"/>
      <c r="F8" s="369"/>
      <c r="G8" s="369"/>
      <c r="H8" s="369"/>
      <c r="I8" s="369"/>
    </row>
    <row r="9" customFormat="false" ht="12.75" hidden="false" customHeight="false" outlineLevel="0" collapsed="false">
      <c r="A9" s="370" t="s">
        <v>3</v>
      </c>
      <c r="B9" s="371" t="s">
        <v>59</v>
      </c>
      <c r="C9" s="371" t="s">
        <v>124</v>
      </c>
      <c r="D9" s="371" t="s">
        <v>59</v>
      </c>
      <c r="E9" s="372" t="s">
        <v>124</v>
      </c>
      <c r="F9" s="371" t="s">
        <v>59</v>
      </c>
      <c r="G9" s="372" t="s">
        <v>124</v>
      </c>
      <c r="H9" s="371" t="s">
        <v>59</v>
      </c>
      <c r="I9" s="372" t="s">
        <v>124</v>
      </c>
    </row>
    <row r="10" customFormat="false" ht="12.75" hidden="false" customHeight="false" outlineLevel="0" collapsed="false">
      <c r="A10" s="142"/>
      <c r="B10" s="373" t="s">
        <v>65</v>
      </c>
      <c r="C10" s="374" t="s">
        <v>21</v>
      </c>
      <c r="D10" s="373" t="s">
        <v>65</v>
      </c>
      <c r="E10" s="375" t="s">
        <v>21</v>
      </c>
      <c r="F10" s="373" t="s">
        <v>65</v>
      </c>
      <c r="G10" s="375" t="s">
        <v>21</v>
      </c>
      <c r="H10" s="373" t="s">
        <v>65</v>
      </c>
      <c r="I10" s="375" t="s">
        <v>21</v>
      </c>
    </row>
    <row r="11" customFormat="false" ht="12.75" hidden="false" customHeight="false" outlineLevel="0" collapsed="false">
      <c r="A11" s="142"/>
      <c r="B11" s="112"/>
      <c r="C11" s="373" t="s">
        <v>126</v>
      </c>
      <c r="D11" s="101"/>
      <c r="E11" s="376" t="s">
        <v>126</v>
      </c>
      <c r="F11" s="101"/>
      <c r="G11" s="376" t="s">
        <v>126</v>
      </c>
      <c r="H11" s="101"/>
      <c r="I11" s="376" t="s">
        <v>126</v>
      </c>
    </row>
    <row r="12" customFormat="false" ht="12.75" hidden="false" customHeight="false" outlineLevel="0" collapsed="false">
      <c r="A12" s="142"/>
      <c r="B12" s="143"/>
      <c r="C12" s="377" t="s">
        <v>22</v>
      </c>
      <c r="D12" s="147"/>
      <c r="E12" s="378" t="s">
        <v>22</v>
      </c>
      <c r="F12" s="147"/>
      <c r="G12" s="378" t="s">
        <v>22</v>
      </c>
      <c r="H12" s="147"/>
      <c r="I12" s="378" t="s">
        <v>22</v>
      </c>
    </row>
    <row r="13" customFormat="false" ht="12.75" hidden="false" customHeight="true" outlineLevel="0" collapsed="false">
      <c r="A13" s="379" t="s">
        <v>89</v>
      </c>
      <c r="B13" s="379"/>
      <c r="C13" s="379"/>
      <c r="D13" s="379"/>
      <c r="E13" s="379"/>
      <c r="F13" s="379"/>
      <c r="G13" s="379"/>
      <c r="H13" s="379"/>
      <c r="I13" s="379"/>
    </row>
    <row r="14" customFormat="false" ht="12.75" hidden="false" customHeight="true" outlineLevel="0" collapsed="false">
      <c r="A14" s="380" t="s">
        <v>90</v>
      </c>
      <c r="B14" s="380"/>
      <c r="C14" s="380"/>
      <c r="D14" s="380"/>
      <c r="E14" s="380"/>
      <c r="F14" s="380"/>
      <c r="G14" s="380"/>
      <c r="H14" s="380"/>
      <c r="I14" s="380"/>
    </row>
    <row r="15" s="89" customFormat="true" ht="12.75" hidden="false" customHeight="false" outlineLevel="0" collapsed="false">
      <c r="A15" s="381" t="s">
        <v>89</v>
      </c>
      <c r="B15" s="382" t="n">
        <v>89151</v>
      </c>
      <c r="C15" s="383" t="n">
        <v>47301</v>
      </c>
      <c r="D15" s="383" t="n">
        <v>59225</v>
      </c>
      <c r="E15" s="383" t="n">
        <v>31607</v>
      </c>
      <c r="F15" s="384" t="n">
        <v>59805</v>
      </c>
      <c r="G15" s="385" t="n">
        <v>31580</v>
      </c>
      <c r="H15" s="384" t="n">
        <v>47115</v>
      </c>
      <c r="I15" s="385" t="n">
        <v>24980</v>
      </c>
      <c r="J15" s="112"/>
    </row>
    <row r="16" customFormat="false" ht="12.75" hidden="false" customHeight="false" outlineLevel="0" collapsed="false">
      <c r="A16" s="386" t="s">
        <v>90</v>
      </c>
      <c r="B16" s="387"/>
      <c r="C16" s="387"/>
      <c r="D16" s="387"/>
      <c r="E16" s="387"/>
      <c r="F16" s="388"/>
      <c r="G16" s="389"/>
      <c r="H16" s="388"/>
      <c r="I16" s="389"/>
    </row>
    <row r="17" customFormat="false" ht="12.75" hidden="false" customHeight="true" outlineLevel="0" collapsed="false">
      <c r="A17" s="390" t="s">
        <v>428</v>
      </c>
      <c r="B17" s="390"/>
      <c r="C17" s="390"/>
      <c r="D17" s="390"/>
      <c r="E17" s="390"/>
      <c r="F17" s="390"/>
      <c r="G17" s="390"/>
      <c r="H17" s="390"/>
      <c r="I17" s="390"/>
    </row>
    <row r="18" customFormat="false" ht="12.75" hidden="false" customHeight="true" outlineLevel="0" collapsed="false">
      <c r="A18" s="391" t="s">
        <v>429</v>
      </c>
      <c r="B18" s="391"/>
      <c r="C18" s="391"/>
      <c r="D18" s="391"/>
      <c r="E18" s="391"/>
      <c r="F18" s="391"/>
      <c r="G18" s="391"/>
      <c r="H18" s="391"/>
      <c r="I18" s="391"/>
    </row>
    <row r="19" customFormat="false" ht="12.75" hidden="false" customHeight="false" outlineLevel="0" collapsed="false">
      <c r="A19" s="392" t="s">
        <v>430</v>
      </c>
      <c r="B19" s="393" t="n">
        <v>18089</v>
      </c>
      <c r="C19" s="394" t="n">
        <v>9634</v>
      </c>
      <c r="D19" s="394" t="n">
        <v>11905</v>
      </c>
      <c r="E19" s="394" t="n">
        <v>6801</v>
      </c>
      <c r="F19" s="395" t="n">
        <v>10150</v>
      </c>
      <c r="G19" s="396" t="n">
        <v>5658</v>
      </c>
      <c r="H19" s="395" t="n">
        <v>6752</v>
      </c>
      <c r="I19" s="396" t="n">
        <v>3877</v>
      </c>
    </row>
    <row r="20" customFormat="false" ht="12.75" hidden="false" customHeight="false" outlineLevel="0" collapsed="false">
      <c r="A20" s="397" t="s">
        <v>431</v>
      </c>
      <c r="B20" s="387"/>
      <c r="C20" s="398"/>
      <c r="D20" s="394"/>
      <c r="E20" s="394"/>
      <c r="F20" s="395"/>
      <c r="G20" s="399"/>
      <c r="H20" s="395"/>
      <c r="I20" s="399"/>
    </row>
    <row r="21" customFormat="false" ht="12.75" hidden="false" customHeight="false" outlineLevel="0" collapsed="false">
      <c r="A21" s="392" t="s">
        <v>432</v>
      </c>
      <c r="B21" s="393" t="n">
        <v>24512</v>
      </c>
      <c r="C21" s="394" t="n">
        <v>14313</v>
      </c>
      <c r="D21" s="394" t="n">
        <v>17170</v>
      </c>
      <c r="E21" s="394" t="n">
        <v>10381</v>
      </c>
      <c r="F21" s="395" t="n">
        <v>16634</v>
      </c>
      <c r="G21" s="396" t="n">
        <v>10235</v>
      </c>
      <c r="H21" s="395" t="n">
        <v>12813</v>
      </c>
      <c r="I21" s="396" t="n">
        <v>8050</v>
      </c>
    </row>
    <row r="22" customFormat="false" ht="12.75" hidden="false" customHeight="false" outlineLevel="0" collapsed="false">
      <c r="A22" s="400" t="s">
        <v>433</v>
      </c>
      <c r="B22" s="393" t="n">
        <v>18568</v>
      </c>
      <c r="C22" s="394" t="n">
        <v>10446</v>
      </c>
      <c r="D22" s="394" t="n">
        <v>10777</v>
      </c>
      <c r="E22" s="394" t="n">
        <v>5994</v>
      </c>
      <c r="F22" s="395" t="n">
        <v>12158</v>
      </c>
      <c r="G22" s="396" t="n">
        <v>6931</v>
      </c>
      <c r="H22" s="395" t="n">
        <v>9935</v>
      </c>
      <c r="I22" s="396" t="n">
        <v>5696</v>
      </c>
    </row>
    <row r="23" customFormat="false" ht="12.75" hidden="false" customHeight="false" outlineLevel="0" collapsed="false">
      <c r="A23" s="392" t="s">
        <v>434</v>
      </c>
      <c r="B23" s="393" t="n">
        <v>23707</v>
      </c>
      <c r="C23" s="394" t="n">
        <v>11730</v>
      </c>
      <c r="D23" s="394" t="n">
        <v>12942</v>
      </c>
      <c r="E23" s="394" t="n">
        <v>6445</v>
      </c>
      <c r="F23" s="395" t="n">
        <v>11494</v>
      </c>
      <c r="G23" s="396" t="n">
        <v>5669</v>
      </c>
      <c r="H23" s="395" t="n">
        <v>8919</v>
      </c>
      <c r="I23" s="396" t="n">
        <v>4400</v>
      </c>
    </row>
    <row r="24" customFormat="false" ht="12.75" hidden="false" customHeight="false" outlineLevel="0" collapsed="false">
      <c r="A24" s="392" t="s">
        <v>101</v>
      </c>
      <c r="B24" s="393" t="n">
        <v>4275</v>
      </c>
      <c r="C24" s="394" t="n">
        <v>1178</v>
      </c>
      <c r="D24" s="394" t="n">
        <v>6431</v>
      </c>
      <c r="E24" s="394" t="n">
        <v>1986</v>
      </c>
      <c r="F24" s="395" t="n">
        <v>9369</v>
      </c>
      <c r="G24" s="396" t="n">
        <v>3087</v>
      </c>
      <c r="H24" s="395" t="n">
        <v>8696</v>
      </c>
      <c r="I24" s="396" t="n">
        <v>2957</v>
      </c>
    </row>
    <row r="25" customFormat="false" ht="12.75" hidden="false" customHeight="false" outlineLevel="0" collapsed="false">
      <c r="A25" s="401" t="s">
        <v>435</v>
      </c>
      <c r="B25" s="387"/>
      <c r="C25" s="387"/>
      <c r="D25" s="398"/>
      <c r="E25" s="398"/>
      <c r="F25" s="143"/>
      <c r="G25" s="189"/>
      <c r="H25" s="143"/>
      <c r="I25" s="189"/>
    </row>
    <row r="26" customFormat="false" ht="12.75" hidden="false" customHeight="true" outlineLevel="0" collapsed="false">
      <c r="A26" s="390" t="s">
        <v>436</v>
      </c>
      <c r="B26" s="390"/>
      <c r="C26" s="390"/>
      <c r="D26" s="390"/>
      <c r="E26" s="390"/>
      <c r="F26" s="390"/>
      <c r="G26" s="390"/>
      <c r="H26" s="390"/>
      <c r="I26" s="390"/>
    </row>
    <row r="27" customFormat="false" ht="12.75" hidden="false" customHeight="true" outlineLevel="0" collapsed="false">
      <c r="A27" s="391" t="s">
        <v>437</v>
      </c>
      <c r="B27" s="391"/>
      <c r="C27" s="391"/>
      <c r="D27" s="391"/>
      <c r="E27" s="391"/>
      <c r="F27" s="391"/>
      <c r="G27" s="391"/>
      <c r="H27" s="391"/>
      <c r="I27" s="391"/>
    </row>
    <row r="28" customFormat="false" ht="12.75" hidden="false" customHeight="false" outlineLevel="0" collapsed="false">
      <c r="A28" s="392" t="s">
        <v>105</v>
      </c>
      <c r="B28" s="394" t="n">
        <v>3312</v>
      </c>
      <c r="C28" s="394" t="n">
        <v>2093</v>
      </c>
      <c r="D28" s="394" t="n">
        <v>4908</v>
      </c>
      <c r="E28" s="394" t="n">
        <v>3257</v>
      </c>
      <c r="F28" s="395" t="n">
        <v>5539</v>
      </c>
      <c r="G28" s="396" t="n">
        <v>3760</v>
      </c>
      <c r="H28" s="395" t="n">
        <v>4628</v>
      </c>
      <c r="I28" s="396" t="n">
        <v>3177</v>
      </c>
    </row>
    <row r="29" customFormat="false" ht="12.75" hidden="false" customHeight="false" outlineLevel="0" collapsed="false">
      <c r="A29" s="397" t="s">
        <v>106</v>
      </c>
      <c r="B29" s="394"/>
      <c r="C29" s="398"/>
      <c r="D29" s="394"/>
      <c r="E29" s="394"/>
      <c r="F29" s="395"/>
      <c r="G29" s="396"/>
      <c r="H29" s="395"/>
      <c r="I29" s="396"/>
    </row>
    <row r="30" customFormat="false" ht="12.75" hidden="false" customHeight="false" outlineLevel="0" collapsed="false">
      <c r="A30" s="392" t="s">
        <v>438</v>
      </c>
      <c r="B30" s="394" t="n">
        <v>18358</v>
      </c>
      <c r="C30" s="394" t="n">
        <v>11537</v>
      </c>
      <c r="D30" s="394" t="n">
        <v>12612</v>
      </c>
      <c r="E30" s="394" t="n">
        <v>7813</v>
      </c>
      <c r="F30" s="395" t="n">
        <v>12785</v>
      </c>
      <c r="G30" s="396" t="n">
        <v>7864</v>
      </c>
      <c r="H30" s="395" t="n">
        <v>9852</v>
      </c>
      <c r="I30" s="396" t="n">
        <v>6159</v>
      </c>
    </row>
    <row r="31" customFormat="false" ht="12.75" hidden="false" customHeight="false" outlineLevel="0" collapsed="false">
      <c r="A31" s="397" t="s">
        <v>439</v>
      </c>
      <c r="B31" s="394"/>
      <c r="C31" s="398"/>
      <c r="D31" s="394"/>
      <c r="E31" s="394"/>
      <c r="F31" s="395"/>
      <c r="G31" s="396"/>
      <c r="H31" s="395"/>
      <c r="I31" s="396"/>
    </row>
    <row r="32" customFormat="false" ht="12.75" hidden="false" customHeight="false" outlineLevel="0" collapsed="false">
      <c r="A32" s="402" t="s">
        <v>440</v>
      </c>
      <c r="B32" s="394"/>
      <c r="C32" s="403"/>
      <c r="D32" s="394"/>
      <c r="E32" s="394"/>
      <c r="F32" s="395"/>
      <c r="G32" s="396"/>
      <c r="H32" s="395"/>
      <c r="I32" s="396"/>
    </row>
    <row r="33" customFormat="false" ht="12.75" hidden="false" customHeight="false" outlineLevel="0" collapsed="false">
      <c r="A33" s="392" t="s">
        <v>109</v>
      </c>
      <c r="B33" s="394" t="n">
        <v>5922</v>
      </c>
      <c r="C33" s="394" t="n">
        <v>4433</v>
      </c>
      <c r="D33" s="394" t="n">
        <v>5768</v>
      </c>
      <c r="E33" s="394" t="n">
        <v>4049</v>
      </c>
      <c r="F33" s="395" t="n">
        <v>5479</v>
      </c>
      <c r="G33" s="396" t="n">
        <v>3836</v>
      </c>
      <c r="H33" s="395" t="n">
        <v>4271</v>
      </c>
      <c r="I33" s="396" t="n">
        <v>2980</v>
      </c>
    </row>
    <row r="34" customFormat="false" ht="12.75" hidden="false" customHeight="false" outlineLevel="0" collapsed="false">
      <c r="A34" s="397" t="s">
        <v>110</v>
      </c>
      <c r="B34" s="394"/>
      <c r="C34" s="398"/>
      <c r="D34" s="394"/>
      <c r="E34" s="394"/>
      <c r="F34" s="395"/>
      <c r="G34" s="396"/>
      <c r="H34" s="395"/>
      <c r="I34" s="396"/>
    </row>
    <row r="35" customFormat="false" ht="12.75" hidden="false" customHeight="false" outlineLevel="0" collapsed="false">
      <c r="A35" s="392" t="s">
        <v>111</v>
      </c>
      <c r="B35" s="394" t="n">
        <v>30740</v>
      </c>
      <c r="C35" s="394" t="n">
        <v>14369</v>
      </c>
      <c r="D35" s="394" t="n">
        <v>17923</v>
      </c>
      <c r="E35" s="394" t="n">
        <v>8084</v>
      </c>
      <c r="F35" s="395" t="n">
        <v>18424</v>
      </c>
      <c r="G35" s="396" t="n">
        <v>8107</v>
      </c>
      <c r="H35" s="395" t="n">
        <v>14338</v>
      </c>
      <c r="I35" s="396" t="n">
        <v>6221</v>
      </c>
    </row>
    <row r="36" customFormat="false" ht="12.75" hidden="false" customHeight="false" outlineLevel="0" collapsed="false">
      <c r="A36" s="397" t="s">
        <v>112</v>
      </c>
      <c r="B36" s="394"/>
      <c r="C36" s="398"/>
      <c r="D36" s="394"/>
      <c r="E36" s="394"/>
      <c r="F36" s="395"/>
      <c r="G36" s="396"/>
      <c r="H36" s="395"/>
      <c r="I36" s="396"/>
    </row>
    <row r="37" customFormat="false" ht="12.75" hidden="false" customHeight="false" outlineLevel="0" collapsed="false">
      <c r="A37" s="400" t="s">
        <v>441</v>
      </c>
      <c r="B37" s="394"/>
      <c r="C37" s="403"/>
      <c r="D37" s="394"/>
      <c r="E37" s="394"/>
      <c r="F37" s="395"/>
      <c r="G37" s="396"/>
      <c r="H37" s="395"/>
      <c r="I37" s="396"/>
    </row>
    <row r="38" customFormat="false" ht="12.75" hidden="false" customHeight="false" outlineLevel="0" collapsed="false">
      <c r="A38" s="404" t="s">
        <v>442</v>
      </c>
      <c r="B38" s="394" t="n">
        <v>30819</v>
      </c>
      <c r="C38" s="394" t="n">
        <v>14869</v>
      </c>
      <c r="D38" s="394" t="n">
        <v>18014</v>
      </c>
      <c r="E38" s="394" t="n">
        <v>8404</v>
      </c>
      <c r="F38" s="395" t="n">
        <v>17578</v>
      </c>
      <c r="G38" s="396" t="n">
        <v>8013</v>
      </c>
      <c r="H38" s="395" t="n">
        <v>14026</v>
      </c>
      <c r="I38" s="396" t="n">
        <v>6443</v>
      </c>
    </row>
    <row r="39" customFormat="false" ht="12.75" hidden="false" customHeight="false" outlineLevel="0" collapsed="false">
      <c r="A39" s="397" t="s">
        <v>443</v>
      </c>
      <c r="B39" s="394"/>
      <c r="C39" s="387"/>
      <c r="D39" s="398"/>
      <c r="E39" s="398"/>
      <c r="F39" s="143"/>
      <c r="G39" s="189"/>
      <c r="H39" s="143"/>
      <c r="I39" s="189"/>
    </row>
    <row r="40" customFormat="false" ht="12.75" hidden="false" customHeight="false" outlineLevel="0" collapsed="false">
      <c r="A40" s="402" t="s">
        <v>444</v>
      </c>
      <c r="B40" s="387"/>
      <c r="C40" s="387"/>
      <c r="D40" s="398"/>
      <c r="E40" s="398"/>
      <c r="F40" s="143"/>
      <c r="G40" s="189"/>
      <c r="H40" s="143"/>
      <c r="I40" s="189"/>
    </row>
    <row r="41" customFormat="false" ht="12.75" hidden="false" customHeight="false" outlineLevel="0" collapsed="false">
      <c r="A41" s="390" t="s">
        <v>445</v>
      </c>
      <c r="B41" s="390"/>
      <c r="C41" s="390"/>
      <c r="D41" s="390"/>
      <c r="E41" s="390"/>
      <c r="F41" s="390"/>
      <c r="G41" s="390"/>
      <c r="H41" s="390"/>
      <c r="I41" s="390"/>
    </row>
    <row r="42" customFormat="false" ht="12.75" hidden="false" customHeight="false" outlineLevel="0" collapsed="false">
      <c r="A42" s="391" t="s">
        <v>446</v>
      </c>
      <c r="B42" s="391"/>
      <c r="C42" s="391"/>
      <c r="D42" s="391"/>
      <c r="E42" s="391"/>
      <c r="F42" s="391"/>
      <c r="G42" s="391"/>
      <c r="H42" s="391"/>
      <c r="I42" s="391"/>
    </row>
    <row r="43" customFormat="false" ht="12.75" hidden="false" customHeight="false" outlineLevel="0" collapsed="false">
      <c r="A43" s="392" t="s">
        <v>447</v>
      </c>
      <c r="B43" s="393" t="n">
        <v>21676</v>
      </c>
      <c r="C43" s="394" t="n">
        <v>9506</v>
      </c>
      <c r="D43" s="394" t="n">
        <v>23472</v>
      </c>
      <c r="E43" s="394" t="n">
        <v>11338</v>
      </c>
      <c r="F43" s="159" t="n">
        <v>18365</v>
      </c>
      <c r="G43" s="160" t="n">
        <v>8640</v>
      </c>
      <c r="H43" s="159" t="n">
        <v>15339</v>
      </c>
      <c r="I43" s="160" t="n">
        <v>7277</v>
      </c>
    </row>
    <row r="44" customFormat="false" ht="12.75" hidden="false" customHeight="false" outlineLevel="0" collapsed="false">
      <c r="A44" s="397" t="s">
        <v>448</v>
      </c>
      <c r="B44" s="387"/>
      <c r="C44" s="398"/>
      <c r="D44" s="394"/>
      <c r="E44" s="394"/>
      <c r="F44" s="159"/>
      <c r="G44" s="160"/>
      <c r="H44" s="159"/>
      <c r="I44" s="160"/>
    </row>
    <row r="45" customFormat="false" ht="12.75" hidden="false" customHeight="false" outlineLevel="0" collapsed="false">
      <c r="A45" s="392" t="s">
        <v>449</v>
      </c>
      <c r="B45" s="393" t="n">
        <v>12869</v>
      </c>
      <c r="C45" s="394" t="n">
        <v>6525</v>
      </c>
      <c r="D45" s="394" t="n">
        <v>11225</v>
      </c>
      <c r="E45" s="394" t="n">
        <v>6205</v>
      </c>
      <c r="F45" s="159" t="n">
        <v>11271</v>
      </c>
      <c r="G45" s="160" t="n">
        <v>6043</v>
      </c>
      <c r="H45" s="159" t="n">
        <v>7733</v>
      </c>
      <c r="I45" s="160" t="n">
        <v>4160</v>
      </c>
    </row>
    <row r="46" customFormat="false" ht="12.75" hidden="false" customHeight="false" outlineLevel="0" collapsed="false">
      <c r="A46" s="392" t="s">
        <v>450</v>
      </c>
      <c r="B46" s="393" t="n">
        <v>14385</v>
      </c>
      <c r="C46" s="394" t="n">
        <v>7443</v>
      </c>
      <c r="D46" s="394" t="n">
        <v>10382</v>
      </c>
      <c r="E46" s="394" t="n">
        <v>5737</v>
      </c>
      <c r="F46" s="159" t="n">
        <v>12020</v>
      </c>
      <c r="G46" s="160" t="n">
        <v>6290</v>
      </c>
      <c r="H46" s="159" t="n">
        <v>7904</v>
      </c>
      <c r="I46" s="160" t="n">
        <v>4100</v>
      </c>
    </row>
    <row r="47" customFormat="false" ht="12.75" hidden="false" customHeight="false" outlineLevel="0" collapsed="false">
      <c r="A47" s="392" t="s">
        <v>451</v>
      </c>
      <c r="B47" s="393" t="n">
        <v>13802</v>
      </c>
      <c r="C47" s="394" t="n">
        <v>7366</v>
      </c>
      <c r="D47" s="394" t="n">
        <v>8779</v>
      </c>
      <c r="E47" s="394" t="n">
        <v>4966</v>
      </c>
      <c r="F47" s="159" t="n">
        <v>10037</v>
      </c>
      <c r="G47" s="160" t="n">
        <v>5597</v>
      </c>
      <c r="H47" s="159" t="n">
        <v>8313</v>
      </c>
      <c r="I47" s="160" t="n">
        <v>4692</v>
      </c>
    </row>
    <row r="48" customFormat="false" ht="12.75" hidden="false" customHeight="false" outlineLevel="0" collapsed="false">
      <c r="A48" s="392" t="s">
        <v>452</v>
      </c>
      <c r="B48" s="393" t="n">
        <v>26419</v>
      </c>
      <c r="C48" s="394" t="n">
        <v>16461</v>
      </c>
      <c r="D48" s="394" t="n">
        <v>5367</v>
      </c>
      <c r="E48" s="394" t="n">
        <v>3361</v>
      </c>
      <c r="F48" s="159" t="n">
        <v>8112</v>
      </c>
      <c r="G48" s="160" t="n">
        <v>5010</v>
      </c>
      <c r="H48" s="159" t="n">
        <v>7826</v>
      </c>
      <c r="I48" s="160" t="n">
        <v>4751</v>
      </c>
    </row>
    <row r="49" customFormat="false" ht="12.75" hidden="false" customHeight="false" outlineLevel="0" collapsed="false">
      <c r="A49" s="397" t="s">
        <v>453</v>
      </c>
      <c r="B49" s="387"/>
      <c r="C49" s="387"/>
      <c r="D49" s="398"/>
      <c r="E49" s="398"/>
      <c r="F49" s="143"/>
      <c r="G49" s="189"/>
      <c r="H49" s="388"/>
      <c r="I49" s="389"/>
    </row>
    <row r="50" customFormat="false" ht="12.75" hidden="false" customHeight="false" outlineLevel="0" collapsed="false">
      <c r="A50" s="390" t="s">
        <v>454</v>
      </c>
      <c r="B50" s="390"/>
      <c r="C50" s="390"/>
      <c r="D50" s="390"/>
      <c r="E50" s="390"/>
      <c r="F50" s="390"/>
      <c r="G50" s="390"/>
      <c r="H50" s="390"/>
      <c r="I50" s="390"/>
    </row>
    <row r="51" customFormat="false" ht="12.75" hidden="false" customHeight="false" outlineLevel="0" collapsed="false">
      <c r="A51" s="391" t="s">
        <v>455</v>
      </c>
      <c r="B51" s="391"/>
      <c r="C51" s="391"/>
      <c r="D51" s="391"/>
      <c r="E51" s="391"/>
      <c r="F51" s="391"/>
      <c r="G51" s="391"/>
      <c r="H51" s="391"/>
      <c r="I51" s="391"/>
    </row>
    <row r="52" customFormat="false" ht="12.75" hidden="false" customHeight="false" outlineLevel="0" collapsed="false">
      <c r="A52" s="392" t="s">
        <v>456</v>
      </c>
      <c r="B52" s="393" t="n">
        <v>17266</v>
      </c>
      <c r="C52" s="394" t="n">
        <v>10169</v>
      </c>
      <c r="D52" s="394" t="n">
        <v>11347</v>
      </c>
      <c r="E52" s="394" t="n">
        <v>6860</v>
      </c>
      <c r="F52" s="159" t="n">
        <v>9441</v>
      </c>
      <c r="G52" s="160" t="n">
        <v>5720</v>
      </c>
      <c r="H52" s="159" t="n">
        <v>6941</v>
      </c>
      <c r="I52" s="160" t="n">
        <v>4230</v>
      </c>
    </row>
    <row r="53" customFormat="false" ht="12.75" hidden="false" customHeight="false" outlineLevel="0" collapsed="false">
      <c r="A53" s="397" t="s">
        <v>457</v>
      </c>
      <c r="B53" s="387"/>
      <c r="C53" s="398"/>
      <c r="D53" s="394"/>
      <c r="E53" s="394"/>
      <c r="F53" s="159"/>
      <c r="G53" s="160"/>
      <c r="H53" s="159"/>
      <c r="I53" s="160"/>
    </row>
    <row r="54" customFormat="false" ht="12.75" hidden="false" customHeight="false" outlineLevel="0" collapsed="false">
      <c r="A54" s="400" t="s">
        <v>458</v>
      </c>
      <c r="B54" s="387"/>
      <c r="C54" s="398"/>
      <c r="D54" s="394"/>
      <c r="E54" s="394"/>
      <c r="F54" s="159"/>
      <c r="G54" s="160"/>
      <c r="H54" s="159"/>
      <c r="I54" s="160"/>
    </row>
    <row r="55" customFormat="false" ht="12.75" hidden="false" customHeight="false" outlineLevel="0" collapsed="false">
      <c r="A55" s="397" t="s">
        <v>459</v>
      </c>
      <c r="B55" s="405"/>
      <c r="C55" s="406"/>
      <c r="D55" s="394"/>
      <c r="E55" s="394"/>
      <c r="F55" s="159"/>
      <c r="G55" s="160"/>
      <c r="H55" s="159"/>
      <c r="I55" s="160"/>
    </row>
    <row r="56" customFormat="false" ht="12.75" hidden="false" customHeight="false" outlineLevel="0" collapsed="false">
      <c r="A56" s="392" t="s">
        <v>460</v>
      </c>
      <c r="B56" s="393" t="n">
        <v>11543</v>
      </c>
      <c r="C56" s="394" t="n">
        <v>6528</v>
      </c>
      <c r="D56" s="394" t="n">
        <v>7895</v>
      </c>
      <c r="E56" s="394" t="n">
        <v>4453</v>
      </c>
      <c r="F56" s="159" t="n">
        <v>8161</v>
      </c>
      <c r="G56" s="160" t="n">
        <v>4816</v>
      </c>
      <c r="H56" s="159" t="n">
        <v>6801</v>
      </c>
      <c r="I56" s="160" t="n">
        <v>4084</v>
      </c>
    </row>
    <row r="57" customFormat="false" ht="12.75" hidden="false" customHeight="false" outlineLevel="0" collapsed="false">
      <c r="A57" s="397" t="s">
        <v>431</v>
      </c>
      <c r="B57" s="387"/>
      <c r="C57" s="398"/>
      <c r="D57" s="394"/>
      <c r="E57" s="394"/>
      <c r="F57" s="159"/>
      <c r="G57" s="160"/>
      <c r="H57" s="159"/>
      <c r="I57" s="160"/>
    </row>
    <row r="58" customFormat="false" ht="12.75" hidden="false" customHeight="false" outlineLevel="0" collapsed="false">
      <c r="A58" s="392" t="s">
        <v>461</v>
      </c>
      <c r="B58" s="393" t="n">
        <v>16948</v>
      </c>
      <c r="C58" s="394" t="n">
        <v>8837</v>
      </c>
      <c r="D58" s="394" t="n">
        <v>12655</v>
      </c>
      <c r="E58" s="394" t="n">
        <v>7096</v>
      </c>
      <c r="F58" s="159" t="n">
        <v>13103</v>
      </c>
      <c r="G58" s="160" t="n">
        <v>7395</v>
      </c>
      <c r="H58" s="159" t="n">
        <v>10030</v>
      </c>
      <c r="I58" s="160" t="n">
        <v>5703</v>
      </c>
    </row>
    <row r="59" customFormat="false" ht="12.75" hidden="false" customHeight="false" outlineLevel="0" collapsed="false">
      <c r="A59" s="392" t="s">
        <v>462</v>
      </c>
      <c r="B59" s="393" t="n">
        <v>12769</v>
      </c>
      <c r="C59" s="394" t="n">
        <v>6991</v>
      </c>
      <c r="D59" s="394" t="n">
        <v>8292</v>
      </c>
      <c r="E59" s="394" t="n">
        <v>4481</v>
      </c>
      <c r="F59" s="159" t="n">
        <v>8862</v>
      </c>
      <c r="G59" s="160" t="n">
        <v>4793</v>
      </c>
      <c r="H59" s="159" t="n">
        <v>7070</v>
      </c>
      <c r="I59" s="160" t="n">
        <v>3883</v>
      </c>
    </row>
    <row r="60" customFormat="false" ht="12.75" hidden="false" customHeight="false" outlineLevel="0" collapsed="false">
      <c r="A60" s="392" t="s">
        <v>463</v>
      </c>
      <c r="B60" s="393" t="n">
        <v>16863</v>
      </c>
      <c r="C60" s="394" t="n">
        <v>9237</v>
      </c>
      <c r="D60" s="394" t="n">
        <v>9671</v>
      </c>
      <c r="E60" s="394" t="n">
        <v>5031</v>
      </c>
      <c r="F60" s="159" t="n">
        <v>10072</v>
      </c>
      <c r="G60" s="160" t="n">
        <v>5074</v>
      </c>
      <c r="H60" s="159" t="n">
        <v>8081</v>
      </c>
      <c r="I60" s="160" t="n">
        <v>4058</v>
      </c>
    </row>
    <row r="61" customFormat="false" ht="12.75" hidden="false" customHeight="false" outlineLevel="0" collapsed="false">
      <c r="A61" s="392" t="s">
        <v>464</v>
      </c>
      <c r="B61" s="393" t="n">
        <v>12061</v>
      </c>
      <c r="C61" s="394" t="n">
        <v>5201</v>
      </c>
      <c r="D61" s="394" t="n">
        <v>7338</v>
      </c>
      <c r="E61" s="394" t="n">
        <v>3071</v>
      </c>
      <c r="F61" s="159" t="n">
        <v>7371</v>
      </c>
      <c r="G61" s="160" t="n">
        <v>2929</v>
      </c>
      <c r="H61" s="159" t="n">
        <v>5861</v>
      </c>
      <c r="I61" s="160" t="n">
        <v>2341</v>
      </c>
    </row>
    <row r="62" customFormat="false" ht="12.75" hidden="false" customHeight="false" outlineLevel="0" collapsed="false">
      <c r="A62" s="392" t="s">
        <v>465</v>
      </c>
      <c r="B62" s="393" t="n">
        <v>1701</v>
      </c>
      <c r="C62" s="394" t="n">
        <v>338</v>
      </c>
      <c r="D62" s="394" t="n">
        <v>2027</v>
      </c>
      <c r="E62" s="394" t="n">
        <v>615</v>
      </c>
      <c r="F62" s="159" t="n">
        <v>2795</v>
      </c>
      <c r="G62" s="160" t="n">
        <v>853</v>
      </c>
      <c r="H62" s="159" t="n">
        <v>2331</v>
      </c>
      <c r="I62" s="160" t="n">
        <v>681</v>
      </c>
    </row>
    <row r="63" customFormat="false" ht="12.75" hidden="false" customHeight="false" outlineLevel="0" collapsed="false">
      <c r="A63" s="397" t="s">
        <v>466</v>
      </c>
      <c r="B63" s="387"/>
      <c r="C63" s="387"/>
      <c r="D63" s="398"/>
      <c r="E63" s="398"/>
      <c r="F63" s="143"/>
      <c r="G63" s="189"/>
      <c r="H63" s="143"/>
      <c r="I63" s="189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93"/>
      <c r="G64" s="93"/>
      <c r="H64" s="93"/>
      <c r="I64" s="93"/>
    </row>
    <row r="65" s="1" customFormat="true" ht="31.5" hidden="false" customHeight="true" outlineLevel="0" collapsed="false">
      <c r="A65" s="124" t="s">
        <v>467</v>
      </c>
      <c r="B65" s="124"/>
      <c r="C65" s="124"/>
      <c r="D65" s="124"/>
      <c r="E65" s="124"/>
      <c r="F65" s="124"/>
      <c r="G65" s="124"/>
      <c r="H65" s="124"/>
      <c r="I65" s="124"/>
      <c r="J65" s="83"/>
    </row>
    <row r="66" s="1" customFormat="true" ht="12" hidden="false" customHeight="true" outlineLevel="0" collapsed="false">
      <c r="A66" s="407" t="s">
        <v>468</v>
      </c>
      <c r="B66" s="407"/>
      <c r="C66" s="407"/>
      <c r="D66" s="407"/>
      <c r="E66" s="407"/>
      <c r="F66" s="407"/>
      <c r="G66" s="407"/>
      <c r="H66" s="407"/>
      <c r="I66" s="407"/>
      <c r="J66" s="83"/>
    </row>
    <row r="67" s="1" customFormat="true" ht="12" hidden="false" customHeight="true" outlineLevel="0" collapsed="false">
      <c r="A67" s="129" t="s">
        <v>405</v>
      </c>
      <c r="B67" s="129"/>
      <c r="C67" s="129"/>
      <c r="D67" s="129"/>
      <c r="E67" s="129"/>
      <c r="F67" s="129"/>
      <c r="G67" s="129"/>
      <c r="J67" s="83"/>
    </row>
    <row r="68" s="1" customFormat="true" ht="30" hidden="false" customHeight="true" outlineLevel="0" collapsed="false">
      <c r="A68" s="124" t="s">
        <v>469</v>
      </c>
      <c r="B68" s="124"/>
      <c r="C68" s="124"/>
      <c r="D68" s="124"/>
      <c r="E68" s="124"/>
      <c r="F68" s="124"/>
      <c r="G68" s="124"/>
      <c r="H68" s="124"/>
      <c r="I68" s="124"/>
      <c r="J68" s="83"/>
    </row>
    <row r="69" s="1" customFormat="true" ht="12.75" hidden="false" customHeight="true" outlineLevel="0" collapsed="false">
      <c r="A69" s="408" t="s">
        <v>470</v>
      </c>
      <c r="B69" s="408"/>
      <c r="C69" s="408"/>
      <c r="D69" s="408"/>
      <c r="E69" s="408"/>
      <c r="F69" s="408"/>
      <c r="G69" s="408"/>
      <c r="H69" s="408"/>
      <c r="I69" s="408"/>
      <c r="J69" s="83"/>
    </row>
    <row r="70" customFormat="false" ht="12.75" hidden="false" customHeight="true" outlineLevel="0" collapsed="false">
      <c r="A70" s="124" t="s">
        <v>407</v>
      </c>
      <c r="B70" s="124"/>
      <c r="C70" s="124"/>
      <c r="D70" s="124"/>
      <c r="E70" s="124"/>
      <c r="F70" s="124"/>
      <c r="G70" s="124"/>
    </row>
  </sheetData>
  <mergeCells count="20">
    <mergeCell ref="B7:C8"/>
    <mergeCell ref="D7:E8"/>
    <mergeCell ref="F7:G8"/>
    <mergeCell ref="H7:I8"/>
    <mergeCell ref="A13:I13"/>
    <mergeCell ref="A14:I14"/>
    <mergeCell ref="A17:I17"/>
    <mergeCell ref="A18:I18"/>
    <mergeCell ref="A26:I26"/>
    <mergeCell ref="A27:I27"/>
    <mergeCell ref="A41:I41"/>
    <mergeCell ref="A42:I42"/>
    <mergeCell ref="A50:I50"/>
    <mergeCell ref="A51:I51"/>
    <mergeCell ref="A65:I65"/>
    <mergeCell ref="A66:I66"/>
    <mergeCell ref="A67:G67"/>
    <mergeCell ref="A68:I68"/>
    <mergeCell ref="A69:I69"/>
    <mergeCell ref="A70:G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6.13"/>
    <col collapsed="false" customWidth="true" hidden="false" outlineLevel="0" max="5" min="2" style="89" width="10.41"/>
    <col collapsed="false" customWidth="true" hidden="false" outlineLevel="0" max="6" min="6" style="89" width="23.85"/>
    <col collapsed="false" customWidth="false" hidden="false" outlineLevel="0" max="257" min="7" style="89" width="9.14"/>
  </cols>
  <sheetData>
    <row r="1" s="44" customFormat="true" ht="12.75" hidden="false" customHeight="true" outlineLevel="0" collapsed="false">
      <c r="A1" s="409" t="s">
        <v>471</v>
      </c>
    </row>
    <row r="2" s="46" customFormat="true" ht="12.75" hidden="false" customHeight="true" outlineLevel="0" collapsed="false">
      <c r="A2" s="410" t="s">
        <v>472</v>
      </c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</row>
    <row r="4" customFormat="false" ht="12.75" hidden="false" customHeight="false" outlineLevel="0" collapsed="false">
      <c r="A4" s="411" t="s">
        <v>2</v>
      </c>
      <c r="B4" s="368" t="n">
        <v>2005</v>
      </c>
      <c r="C4" s="369" t="n">
        <v>2010</v>
      </c>
      <c r="D4" s="412" t="n">
        <v>2013</v>
      </c>
      <c r="E4" s="412" t="n">
        <v>2014</v>
      </c>
      <c r="F4" s="413" t="s">
        <v>3</v>
      </c>
    </row>
    <row r="5" customFormat="false" ht="12.75" hidden="false" customHeight="false" outlineLevel="0" collapsed="false">
      <c r="A5" s="414" t="s">
        <v>473</v>
      </c>
      <c r="B5" s="415"/>
      <c r="C5" s="416"/>
      <c r="D5" s="417"/>
      <c r="E5" s="417"/>
      <c r="F5" s="418" t="s">
        <v>474</v>
      </c>
    </row>
    <row r="6" customFormat="false" ht="12.75" hidden="false" customHeight="false" outlineLevel="0" collapsed="false">
      <c r="A6" s="85" t="s">
        <v>475</v>
      </c>
      <c r="B6" s="190"/>
      <c r="C6" s="190"/>
      <c r="D6" s="101"/>
      <c r="E6" s="101"/>
      <c r="F6" s="419" t="s">
        <v>476</v>
      </c>
    </row>
    <row r="7" customFormat="false" ht="12.75" hidden="false" customHeight="false" outlineLevel="0" collapsed="false">
      <c r="A7" s="87" t="s">
        <v>477</v>
      </c>
      <c r="B7" s="420" t="n">
        <v>3622</v>
      </c>
      <c r="C7" s="420" t="n">
        <v>2645</v>
      </c>
      <c r="D7" s="421" t="n">
        <v>1596</v>
      </c>
      <c r="E7" s="422" t="n">
        <v>1217</v>
      </c>
      <c r="F7" s="326" t="s">
        <v>478</v>
      </c>
    </row>
    <row r="8" customFormat="false" ht="12.75" hidden="false" customHeight="false" outlineLevel="0" collapsed="false">
      <c r="A8" s="423" t="s">
        <v>242</v>
      </c>
      <c r="B8" s="420" t="n">
        <v>1836</v>
      </c>
      <c r="C8" s="420" t="n">
        <v>1550</v>
      </c>
      <c r="D8" s="421" t="n">
        <v>1016</v>
      </c>
      <c r="E8" s="422" t="n">
        <v>711</v>
      </c>
      <c r="F8" s="424" t="s">
        <v>243</v>
      </c>
    </row>
    <row r="9" customFormat="false" ht="12.75" hidden="false" customHeight="false" outlineLevel="0" collapsed="false">
      <c r="A9" s="85" t="s">
        <v>479</v>
      </c>
      <c r="B9" s="425"/>
      <c r="C9" s="425"/>
      <c r="D9" s="426"/>
      <c r="E9" s="425"/>
      <c r="F9" s="419" t="s">
        <v>476</v>
      </c>
    </row>
    <row r="10" customFormat="false" ht="12.75" hidden="false" customHeight="false" outlineLevel="0" collapsed="false">
      <c r="A10" s="87" t="s">
        <v>480</v>
      </c>
      <c r="B10" s="420" t="n">
        <v>4804</v>
      </c>
      <c r="C10" s="420" t="n">
        <v>2769</v>
      </c>
      <c r="D10" s="421" t="n">
        <v>1070</v>
      </c>
      <c r="E10" s="422" t="n">
        <v>690</v>
      </c>
      <c r="F10" s="326" t="s">
        <v>481</v>
      </c>
    </row>
    <row r="11" customFormat="false" ht="12.75" hidden="false" customHeight="false" outlineLevel="0" collapsed="false">
      <c r="A11" s="423" t="s">
        <v>242</v>
      </c>
      <c r="B11" s="420" t="n">
        <v>1753</v>
      </c>
      <c r="C11" s="420" t="n">
        <v>841</v>
      </c>
      <c r="D11" s="421" t="n">
        <v>331</v>
      </c>
      <c r="E11" s="422" t="n">
        <v>227</v>
      </c>
      <c r="F11" s="424" t="s">
        <v>243</v>
      </c>
    </row>
    <row r="12" customFormat="false" ht="12.75" hidden="false" customHeight="false" outlineLevel="0" collapsed="false">
      <c r="A12" s="427" t="s">
        <v>482</v>
      </c>
      <c r="B12" s="1"/>
      <c r="C12" s="34"/>
      <c r="D12" s="428"/>
      <c r="E12" s="420"/>
      <c r="F12" s="419" t="s">
        <v>483</v>
      </c>
    </row>
    <row r="13" customFormat="false" ht="12.75" hidden="false" customHeight="false" outlineLevel="0" collapsed="false">
      <c r="A13" s="87" t="s">
        <v>484</v>
      </c>
      <c r="B13" s="429" t="n">
        <v>9208</v>
      </c>
      <c r="C13" s="429" t="n">
        <v>17436</v>
      </c>
      <c r="D13" s="421" t="n">
        <v>9295</v>
      </c>
      <c r="E13" s="422" t="n">
        <v>8628</v>
      </c>
      <c r="F13" s="331" t="s">
        <v>485</v>
      </c>
    </row>
    <row r="14" customFormat="false" ht="12.75" hidden="false" customHeight="false" outlineLevel="0" collapsed="false">
      <c r="A14" s="423" t="s">
        <v>242</v>
      </c>
      <c r="B14" s="429" t="n">
        <v>5211</v>
      </c>
      <c r="C14" s="429" t="n">
        <v>10635</v>
      </c>
      <c r="D14" s="421" t="n">
        <v>5575</v>
      </c>
      <c r="E14" s="422" t="n">
        <v>5056</v>
      </c>
      <c r="F14" s="424" t="s">
        <v>243</v>
      </c>
    </row>
    <row r="15" customFormat="false" ht="12.75" hidden="true" customHeight="false" outlineLevel="0" collapsed="false">
      <c r="A15" s="430" t="s">
        <v>486</v>
      </c>
      <c r="B15" s="425"/>
      <c r="C15" s="425"/>
      <c r="D15" s="426"/>
      <c r="E15" s="425"/>
      <c r="F15" s="190"/>
    </row>
    <row r="16" customFormat="false" ht="12.75" hidden="false" customHeight="false" outlineLevel="0" collapsed="false">
      <c r="A16" s="431" t="s">
        <v>487</v>
      </c>
      <c r="B16" s="432" t="s">
        <v>488</v>
      </c>
      <c r="C16" s="433" t="n">
        <v>14530</v>
      </c>
      <c r="D16" s="421" t="n">
        <v>2940</v>
      </c>
      <c r="E16" s="422" t="n">
        <v>2842</v>
      </c>
      <c r="F16" s="354" t="s">
        <v>489</v>
      </c>
    </row>
    <row r="17" customFormat="false" ht="12.75" hidden="false" customHeight="false" outlineLevel="0" collapsed="false">
      <c r="A17" s="434" t="s">
        <v>242</v>
      </c>
      <c r="B17" s="432" t="s">
        <v>488</v>
      </c>
      <c r="C17" s="433" t="n">
        <v>6794</v>
      </c>
      <c r="D17" s="421" t="n">
        <v>1562</v>
      </c>
      <c r="E17" s="422" t="n">
        <v>1519</v>
      </c>
      <c r="F17" s="424" t="s">
        <v>243</v>
      </c>
    </row>
    <row r="18" customFormat="false" ht="12.75" hidden="false" customHeight="false" outlineLevel="0" collapsed="false">
      <c r="A18" s="435" t="s">
        <v>490</v>
      </c>
      <c r="B18" s="436" t="n">
        <v>38284</v>
      </c>
      <c r="C18" s="436" t="n">
        <v>51448</v>
      </c>
      <c r="D18" s="437" t="n">
        <v>32257</v>
      </c>
      <c r="E18" s="438" t="n">
        <v>37507</v>
      </c>
      <c r="F18" s="345" t="s">
        <v>491</v>
      </c>
    </row>
    <row r="19" customFormat="false" ht="12.75" hidden="false" customHeight="false" outlineLevel="0" collapsed="false">
      <c r="A19" s="439"/>
      <c r="B19" s="439"/>
      <c r="C19" s="439"/>
      <c r="D19" s="439"/>
      <c r="E19" s="439"/>
      <c r="F19" s="439"/>
    </row>
    <row r="20" s="1" customFormat="true" ht="12.75" hidden="false" customHeight="false" outlineLevel="0" collapsed="false">
      <c r="A20" s="440" t="s">
        <v>492</v>
      </c>
      <c r="B20" s="441"/>
      <c r="C20" s="439"/>
      <c r="D20" s="439"/>
      <c r="E20" s="439"/>
      <c r="F20" s="439"/>
    </row>
    <row r="21" s="1" customFormat="true" ht="12.75" hidden="false" customHeight="false" outlineLevel="0" collapsed="false">
      <c r="A21" s="442" t="s">
        <v>405</v>
      </c>
      <c r="B21" s="441"/>
      <c r="C21" s="439"/>
      <c r="D21" s="439"/>
      <c r="E21" s="439"/>
      <c r="F21" s="439"/>
    </row>
    <row r="22" customFormat="false" ht="12.75" hidden="false" customHeight="false" outlineLevel="0" collapsed="false">
      <c r="A22" s="443" t="s">
        <v>493</v>
      </c>
      <c r="B22" s="444"/>
      <c r="C22" s="439"/>
      <c r="D22" s="439"/>
      <c r="E22" s="439"/>
      <c r="F22" s="439"/>
    </row>
    <row r="23" customFormat="false" ht="12.75" hidden="false" customHeight="false" outlineLevel="0" collapsed="false">
      <c r="A23" s="445" t="s">
        <v>407</v>
      </c>
      <c r="B23" s="439"/>
      <c r="C23" s="439"/>
      <c r="D23" s="439"/>
      <c r="E23" s="439"/>
      <c r="F23" s="4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0.28"/>
    <col collapsed="false" customWidth="true" hidden="false" outlineLevel="0" max="6" min="2" style="89" width="7.42"/>
    <col collapsed="false" customWidth="true" hidden="false" outlineLevel="0" max="7" min="7" style="89" width="26.28"/>
    <col collapsed="false" customWidth="false" hidden="false" outlineLevel="0" max="257" min="8" style="89" width="9.14"/>
  </cols>
  <sheetData>
    <row r="1" customFormat="false" ht="12.75" hidden="false" customHeight="false" outlineLevel="0" collapsed="false">
      <c r="A1" s="364" t="s">
        <v>494</v>
      </c>
      <c r="B1" s="93"/>
      <c r="C1" s="93"/>
      <c r="D1" s="93"/>
      <c r="E1" s="93"/>
      <c r="F1" s="93"/>
      <c r="G1" s="93"/>
    </row>
    <row r="2" customFormat="false" ht="12.75" hidden="false" customHeight="false" outlineLevel="0" collapsed="false">
      <c r="A2" s="367" t="s">
        <v>495</v>
      </c>
      <c r="B2" s="93"/>
      <c r="C2" s="93"/>
      <c r="D2" s="93"/>
      <c r="E2" s="93"/>
      <c r="F2" s="93"/>
      <c r="G2" s="93"/>
    </row>
    <row r="3" s="89" customFormat="true" ht="12.75" hidden="false" customHeight="false" outlineLevel="0" collapsed="false">
      <c r="A3" s="8" t="s">
        <v>2</v>
      </c>
      <c r="B3" s="8" t="n">
        <v>2005</v>
      </c>
      <c r="C3" s="97" t="n">
        <v>2010</v>
      </c>
      <c r="D3" s="97" t="n">
        <v>2013</v>
      </c>
      <c r="E3" s="8" t="n">
        <v>2014</v>
      </c>
      <c r="F3" s="8"/>
      <c r="G3" s="9" t="s">
        <v>3</v>
      </c>
    </row>
    <row r="4" s="89" customFormat="true" ht="12.75" hidden="false" customHeight="true" outlineLevel="0" collapsed="false">
      <c r="A4" s="8"/>
      <c r="B4" s="259" t="s">
        <v>496</v>
      </c>
      <c r="C4" s="259"/>
      <c r="D4" s="259"/>
      <c r="E4" s="259"/>
      <c r="F4" s="48" t="s">
        <v>497</v>
      </c>
      <c r="G4" s="9"/>
    </row>
    <row r="5" s="89" customFormat="true" ht="12.75" hidden="false" customHeight="false" outlineLevel="0" collapsed="false">
      <c r="A5" s="8"/>
      <c r="B5" s="259"/>
      <c r="C5" s="259"/>
      <c r="D5" s="259"/>
      <c r="E5" s="259"/>
      <c r="F5" s="10" t="s">
        <v>498</v>
      </c>
      <c r="G5" s="9"/>
    </row>
    <row r="6" s="89" customFormat="true" ht="12.75" hidden="false" customHeight="false" outlineLevel="0" collapsed="false">
      <c r="A6" s="8"/>
      <c r="B6" s="259"/>
      <c r="C6" s="259"/>
      <c r="D6" s="259"/>
      <c r="E6" s="259"/>
      <c r="F6" s="11" t="s">
        <v>499</v>
      </c>
      <c r="G6" s="9"/>
    </row>
    <row r="7" s="89" customFormat="true" ht="12.75" hidden="false" customHeight="false" outlineLevel="0" collapsed="false">
      <c r="A7" s="446"/>
      <c r="B7" s="446"/>
      <c r="C7" s="446"/>
      <c r="E7" s="151"/>
      <c r="F7" s="446"/>
      <c r="G7" s="447"/>
    </row>
    <row r="8" s="89" customFormat="true" ht="12.75" hidden="false" customHeight="false" outlineLevel="0" collapsed="false">
      <c r="A8" s="448" t="s">
        <v>500</v>
      </c>
      <c r="B8" s="449" t="n">
        <v>209.4</v>
      </c>
      <c r="C8" s="450" t="n">
        <v>314</v>
      </c>
      <c r="D8" s="450" t="n">
        <v>248.6</v>
      </c>
      <c r="E8" s="450" t="n">
        <v>209.7</v>
      </c>
      <c r="F8" s="450" t="n">
        <v>100</v>
      </c>
      <c r="G8" s="451" t="s">
        <v>128</v>
      </c>
    </row>
    <row r="9" customFormat="false" ht="12.75" hidden="false" customHeight="false" outlineLevel="0" collapsed="false">
      <c r="A9" s="452" t="s">
        <v>196</v>
      </c>
      <c r="B9" s="453"/>
      <c r="C9" s="55"/>
      <c r="D9" s="33"/>
      <c r="E9" s="33"/>
      <c r="F9" s="454"/>
      <c r="G9" s="326" t="s">
        <v>197</v>
      </c>
    </row>
    <row r="10" customFormat="false" ht="12.75" hidden="false" customHeight="false" outlineLevel="0" collapsed="false">
      <c r="A10" s="455" t="s">
        <v>501</v>
      </c>
      <c r="B10" s="456" t="n">
        <v>125.1</v>
      </c>
      <c r="C10" s="456" t="n">
        <v>117.2</v>
      </c>
      <c r="D10" s="456" t="n">
        <v>121.6</v>
      </c>
      <c r="E10" s="456" t="n">
        <v>94.4</v>
      </c>
      <c r="F10" s="456" t="n">
        <v>45</v>
      </c>
      <c r="G10" s="457" t="s">
        <v>502</v>
      </c>
    </row>
    <row r="11" customFormat="false" ht="12.75" hidden="false" customHeight="false" outlineLevel="0" collapsed="false">
      <c r="A11" s="455" t="s">
        <v>503</v>
      </c>
      <c r="B11" s="456" t="n">
        <v>5.1</v>
      </c>
      <c r="C11" s="456" t="n">
        <v>8.4</v>
      </c>
      <c r="D11" s="456" t="n">
        <v>3.2</v>
      </c>
      <c r="E11" s="456" t="n">
        <v>4</v>
      </c>
      <c r="F11" s="456" t="n">
        <v>1.9</v>
      </c>
      <c r="G11" s="457" t="s">
        <v>504</v>
      </c>
    </row>
    <row r="12" customFormat="false" ht="12.75" hidden="false" customHeight="false" outlineLevel="0" collapsed="false">
      <c r="A12" s="458" t="s">
        <v>505</v>
      </c>
      <c r="B12" s="456"/>
      <c r="C12" s="456"/>
      <c r="D12" s="456"/>
      <c r="E12" s="456"/>
      <c r="F12" s="456"/>
      <c r="G12" s="459" t="s">
        <v>506</v>
      </c>
    </row>
    <row r="13" customFormat="false" ht="12.75" hidden="false" customHeight="false" outlineLevel="0" collapsed="false">
      <c r="A13" s="460" t="s">
        <v>507</v>
      </c>
      <c r="B13" s="456" t="n">
        <v>16.4</v>
      </c>
      <c r="C13" s="456" t="n">
        <v>66</v>
      </c>
      <c r="D13" s="456" t="n">
        <v>40.2</v>
      </c>
      <c r="E13" s="456" t="n">
        <v>42.6</v>
      </c>
      <c r="F13" s="456" t="n">
        <v>20.3</v>
      </c>
      <c r="G13" s="461" t="s">
        <v>508</v>
      </c>
    </row>
    <row r="14" customFormat="false" ht="12.75" hidden="false" customHeight="false" outlineLevel="0" collapsed="false">
      <c r="A14" s="462" t="s">
        <v>509</v>
      </c>
      <c r="B14" s="456" t="n">
        <v>14.2</v>
      </c>
      <c r="C14" s="456" t="n">
        <v>17.5</v>
      </c>
      <c r="D14" s="456" t="n">
        <v>7.5</v>
      </c>
      <c r="E14" s="456" t="n">
        <v>5</v>
      </c>
      <c r="F14" s="456" t="n">
        <v>2.4</v>
      </c>
      <c r="G14" s="463" t="s">
        <v>510</v>
      </c>
    </row>
    <row r="15" customFormat="false" ht="12.75" hidden="false" customHeight="false" outlineLevel="0" collapsed="false">
      <c r="A15" s="462" t="s">
        <v>511</v>
      </c>
      <c r="B15" s="456" t="n">
        <v>8.3</v>
      </c>
      <c r="C15" s="456" t="n">
        <v>11.3</v>
      </c>
      <c r="D15" s="456" t="n">
        <v>7.2</v>
      </c>
      <c r="E15" s="456" t="n">
        <v>6.7</v>
      </c>
      <c r="F15" s="456" t="n">
        <v>3.2</v>
      </c>
      <c r="G15" s="457" t="s">
        <v>512</v>
      </c>
    </row>
    <row r="16" customFormat="false" ht="21" hidden="false" customHeight="false" outlineLevel="0" collapsed="false">
      <c r="A16" s="464" t="s">
        <v>513</v>
      </c>
      <c r="B16" s="465" t="n">
        <v>17.8</v>
      </c>
      <c r="C16" s="465" t="n">
        <v>58.2</v>
      </c>
      <c r="D16" s="465" t="n">
        <v>39.7</v>
      </c>
      <c r="E16" s="465" t="n">
        <v>38.3</v>
      </c>
      <c r="F16" s="465" t="n">
        <v>18.3</v>
      </c>
      <c r="G16" s="466" t="s">
        <v>514</v>
      </c>
    </row>
    <row r="18" customFormat="false" ht="12.75" hidden="false" customHeight="false" outlineLevel="0" collapsed="false">
      <c r="A18" s="467" t="s">
        <v>515</v>
      </c>
    </row>
    <row r="19" customFormat="false" ht="12.75" hidden="false" customHeight="false" outlineLevel="0" collapsed="false">
      <c r="A19" s="468" t="s">
        <v>516</v>
      </c>
    </row>
  </sheetData>
  <mergeCells count="4">
    <mergeCell ref="A3:A6"/>
    <mergeCell ref="E3:F3"/>
    <mergeCell ref="G3:G6"/>
    <mergeCell ref="B4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1.99"/>
    <col collapsed="false" customWidth="true" hidden="false" outlineLevel="0" max="2" min="2" style="89" width="4.28"/>
    <col collapsed="false" customWidth="true" hidden="false" outlineLevel="0" max="9" min="3" style="89" width="9.41"/>
    <col collapsed="false" customWidth="true" hidden="false" outlineLevel="0" max="10" min="10" style="89" width="43.28"/>
    <col collapsed="false" customWidth="false" hidden="false" outlineLevel="0" max="257" min="11" style="89" width="9.14"/>
  </cols>
  <sheetData>
    <row r="1" customFormat="false" ht="12.75" hidden="false" customHeight="false" outlineLevel="0" collapsed="false">
      <c r="A1" s="90" t="s">
        <v>517</v>
      </c>
    </row>
    <row r="2" s="89" customFormat="true" ht="12.75" hidden="false" customHeight="false" outlineLevel="0" collapsed="false">
      <c r="A2" s="91" t="s">
        <v>518</v>
      </c>
    </row>
    <row r="4" s="44" customFormat="true" ht="12.75" hidden="false" customHeight="true" outlineLevel="0" collapsed="false">
      <c r="A4" s="409" t="s">
        <v>519</v>
      </c>
    </row>
    <row r="5" s="46" customFormat="true" ht="12.75" hidden="false" customHeight="true" outlineLevel="0" collapsed="false">
      <c r="A5" s="367" t="s">
        <v>520</v>
      </c>
    </row>
    <row r="6" s="89" customFormat="true" ht="12.75" hidden="false" customHeight="true" outlineLevel="0" collapsed="false">
      <c r="A6" s="469" t="s">
        <v>2</v>
      </c>
      <c r="B6" s="469"/>
      <c r="C6" s="470" t="s">
        <v>172</v>
      </c>
      <c r="D6" s="191"/>
      <c r="E6" s="471"/>
      <c r="F6" s="278"/>
      <c r="G6" s="470" t="s">
        <v>521</v>
      </c>
      <c r="H6" s="470"/>
      <c r="I6" s="470"/>
      <c r="J6" s="472" t="s">
        <v>3</v>
      </c>
    </row>
    <row r="7" s="89" customFormat="true" ht="12.75" hidden="false" customHeight="true" outlineLevel="0" collapsed="false">
      <c r="A7" s="469"/>
      <c r="B7" s="469"/>
      <c r="C7" s="473" t="s">
        <v>174</v>
      </c>
      <c r="D7" s="474" t="s">
        <v>522</v>
      </c>
      <c r="E7" s="474"/>
      <c r="F7" s="474"/>
      <c r="G7" s="475" t="s">
        <v>523</v>
      </c>
      <c r="H7" s="475"/>
      <c r="I7" s="475"/>
      <c r="J7" s="472"/>
    </row>
    <row r="8" s="89" customFormat="true" ht="12.75" hidden="false" customHeight="true" outlineLevel="0" collapsed="false">
      <c r="A8" s="469"/>
      <c r="B8" s="469"/>
      <c r="C8" s="473"/>
      <c r="D8" s="473" t="s">
        <v>524</v>
      </c>
      <c r="E8" s="473"/>
      <c r="F8" s="473"/>
      <c r="G8" s="473" t="s">
        <v>525</v>
      </c>
      <c r="H8" s="473"/>
      <c r="I8" s="473"/>
      <c r="J8" s="472"/>
    </row>
    <row r="9" s="89" customFormat="true" ht="12.75" hidden="false" customHeight="true" outlineLevel="0" collapsed="false">
      <c r="A9" s="469"/>
      <c r="B9" s="469"/>
      <c r="C9" s="473"/>
      <c r="D9" s="476"/>
      <c r="E9" s="477"/>
      <c r="F9" s="477"/>
      <c r="G9" s="478" t="s">
        <v>526</v>
      </c>
      <c r="H9" s="478"/>
      <c r="I9" s="478"/>
      <c r="J9" s="472"/>
    </row>
    <row r="10" s="89" customFormat="true" ht="12.75" hidden="false" customHeight="true" outlineLevel="0" collapsed="false">
      <c r="A10" s="469"/>
      <c r="B10" s="469"/>
      <c r="C10" s="479"/>
      <c r="D10" s="470" t="s">
        <v>527</v>
      </c>
      <c r="E10" s="480" t="s">
        <v>528</v>
      </c>
      <c r="F10" s="480" t="s">
        <v>529</v>
      </c>
      <c r="G10" s="470" t="s">
        <v>530</v>
      </c>
      <c r="I10" s="470" t="s">
        <v>531</v>
      </c>
      <c r="J10" s="472"/>
    </row>
    <row r="11" s="89" customFormat="true" ht="12.75" hidden="false" customHeight="false" outlineLevel="0" collapsed="false">
      <c r="A11" s="469"/>
      <c r="B11" s="469"/>
      <c r="C11" s="479"/>
      <c r="D11" s="473" t="s">
        <v>532</v>
      </c>
      <c r="E11" s="481" t="s">
        <v>533</v>
      </c>
      <c r="F11" s="481" t="s">
        <v>534</v>
      </c>
      <c r="G11" s="475" t="s">
        <v>535</v>
      </c>
      <c r="H11" s="475" t="s">
        <v>536</v>
      </c>
      <c r="I11" s="475" t="s">
        <v>537</v>
      </c>
      <c r="J11" s="472"/>
    </row>
    <row r="12" s="89" customFormat="true" ht="12.75" hidden="false" customHeight="false" outlineLevel="0" collapsed="false">
      <c r="A12" s="469"/>
      <c r="B12" s="469"/>
      <c r="C12" s="479"/>
      <c r="D12" s="482" t="s">
        <v>538</v>
      </c>
      <c r="E12" s="476"/>
      <c r="F12" s="476"/>
      <c r="G12" s="473" t="s">
        <v>539</v>
      </c>
      <c r="I12" s="473" t="s">
        <v>540</v>
      </c>
      <c r="J12" s="472"/>
    </row>
    <row r="13" s="89" customFormat="true" ht="12.75" hidden="false" customHeight="false" outlineLevel="0" collapsed="false">
      <c r="A13" s="469"/>
      <c r="B13" s="469"/>
      <c r="C13" s="479"/>
      <c r="D13" s="473"/>
      <c r="E13" s="476"/>
      <c r="F13" s="476"/>
      <c r="G13" s="190"/>
      <c r="H13" s="101"/>
      <c r="I13" s="473" t="s">
        <v>541</v>
      </c>
      <c r="J13" s="472"/>
    </row>
    <row r="14" s="89" customFormat="true" ht="13.5" hidden="false" customHeight="false" outlineLevel="0" collapsed="false">
      <c r="A14" s="469"/>
      <c r="B14" s="469"/>
      <c r="C14" s="479"/>
      <c r="D14" s="473"/>
      <c r="E14" s="473"/>
      <c r="F14" s="473"/>
      <c r="H14" s="101"/>
      <c r="I14" s="473" t="s">
        <v>542</v>
      </c>
      <c r="J14" s="472"/>
    </row>
    <row r="15" s="89" customFormat="true" ht="12.75" hidden="false" customHeight="true" outlineLevel="0" collapsed="false">
      <c r="A15" s="483" t="s">
        <v>89</v>
      </c>
      <c r="B15" s="483"/>
      <c r="C15" s="483"/>
      <c r="D15" s="483"/>
      <c r="E15" s="483"/>
      <c r="F15" s="483"/>
      <c r="G15" s="483"/>
      <c r="H15" s="483"/>
      <c r="I15" s="483"/>
      <c r="J15" s="483"/>
    </row>
    <row r="16" s="89" customFormat="true" ht="12.75" hidden="false" customHeight="true" outlineLevel="0" collapsed="false">
      <c r="A16" s="484" t="s">
        <v>128</v>
      </c>
      <c r="B16" s="484"/>
      <c r="C16" s="484"/>
      <c r="D16" s="484"/>
      <c r="E16" s="484"/>
      <c r="F16" s="484"/>
      <c r="G16" s="484"/>
      <c r="H16" s="484"/>
      <c r="I16" s="484"/>
      <c r="J16" s="484"/>
    </row>
    <row r="17" s="89" customFormat="true" ht="12.75" hidden="false" customHeight="false" outlineLevel="0" collapsed="false">
      <c r="A17" s="108" t="s">
        <v>89</v>
      </c>
      <c r="B17" s="485" t="n">
        <v>2005</v>
      </c>
      <c r="C17" s="273" t="n">
        <v>2801</v>
      </c>
      <c r="D17" s="273" t="n">
        <v>17</v>
      </c>
      <c r="E17" s="273" t="n">
        <v>26</v>
      </c>
      <c r="F17" s="245" t="n">
        <v>2758</v>
      </c>
      <c r="G17" s="273" t="n">
        <v>42</v>
      </c>
      <c r="H17" s="273" t="n">
        <v>1089</v>
      </c>
      <c r="I17" s="273" t="n">
        <v>1552</v>
      </c>
      <c r="J17" s="305" t="s">
        <v>90</v>
      </c>
    </row>
    <row r="18" customFormat="false" ht="12.75" hidden="false" customHeight="false" outlineLevel="0" collapsed="false">
      <c r="A18" s="156"/>
      <c r="B18" s="485" t="n">
        <v>2010</v>
      </c>
      <c r="C18" s="283" t="n">
        <v>2789</v>
      </c>
      <c r="D18" s="283" t="n">
        <v>9</v>
      </c>
      <c r="E18" s="283" t="n">
        <v>21</v>
      </c>
      <c r="F18" s="486" t="n">
        <v>2759</v>
      </c>
      <c r="G18" s="283" t="n">
        <v>38</v>
      </c>
      <c r="H18" s="283" t="n">
        <v>1083</v>
      </c>
      <c r="I18" s="283" t="n">
        <v>1496</v>
      </c>
      <c r="J18" s="487"/>
    </row>
    <row r="19" customFormat="false" ht="12.75" hidden="false" customHeight="false" outlineLevel="0" collapsed="false">
      <c r="A19" s="156"/>
      <c r="B19" s="485" t="n">
        <v>2013</v>
      </c>
      <c r="C19" s="486" t="n">
        <v>2605</v>
      </c>
      <c r="D19" s="486" t="n">
        <v>9</v>
      </c>
      <c r="E19" s="486" t="n">
        <v>20</v>
      </c>
      <c r="F19" s="486" t="n">
        <f aca="false">C19-D19-E19</f>
        <v>2576</v>
      </c>
      <c r="G19" s="486" t="n">
        <v>40</v>
      </c>
      <c r="H19" s="486" t="n">
        <v>1009</v>
      </c>
      <c r="I19" s="486" t="n">
        <v>1321</v>
      </c>
      <c r="J19" s="487"/>
    </row>
    <row r="20" s="89" customFormat="true" ht="12.75" hidden="false" customHeight="false" outlineLevel="0" collapsed="false">
      <c r="A20" s="156"/>
      <c r="B20" s="488" t="n">
        <v>2014</v>
      </c>
      <c r="C20" s="489" t="n">
        <v>2604</v>
      </c>
      <c r="D20" s="489" t="n">
        <v>5</v>
      </c>
      <c r="E20" s="489" t="n">
        <v>26</v>
      </c>
      <c r="F20" s="489" t="n">
        <v>2573</v>
      </c>
      <c r="G20" s="489" t="n">
        <v>47</v>
      </c>
      <c r="H20" s="489" t="n">
        <v>1039</v>
      </c>
      <c r="I20" s="489" t="n">
        <v>1262</v>
      </c>
      <c r="J20" s="487"/>
    </row>
    <row r="21" s="89" customFormat="true" ht="12.75" hidden="false" customHeight="true" outlineLevel="0" collapsed="false">
      <c r="A21" s="234" t="s">
        <v>356</v>
      </c>
      <c r="B21" s="234"/>
      <c r="C21" s="247" t="n">
        <v>61</v>
      </c>
      <c r="D21" s="247" t="s">
        <v>357</v>
      </c>
      <c r="E21" s="247" t="n">
        <v>1</v>
      </c>
      <c r="F21" s="247" t="n">
        <v>60</v>
      </c>
      <c r="G21" s="247" t="n">
        <v>1</v>
      </c>
      <c r="H21" s="247" t="n">
        <v>19</v>
      </c>
      <c r="I21" s="247" t="n">
        <v>34</v>
      </c>
      <c r="J21" s="178" t="s">
        <v>199</v>
      </c>
    </row>
    <row r="22" s="89" customFormat="true" ht="12.75" hidden="false" customHeight="true" outlineLevel="0" collapsed="false">
      <c r="A22" s="234" t="s">
        <v>200</v>
      </c>
      <c r="B22" s="234"/>
      <c r="C22" s="247" t="n">
        <v>1221</v>
      </c>
      <c r="D22" s="247" t="n">
        <v>3</v>
      </c>
      <c r="E22" s="247" t="n">
        <v>17</v>
      </c>
      <c r="F22" s="247" t="n">
        <v>1201</v>
      </c>
      <c r="G22" s="247" t="n">
        <v>26</v>
      </c>
      <c r="H22" s="247" t="n">
        <v>535</v>
      </c>
      <c r="I22" s="247" t="n">
        <v>611</v>
      </c>
      <c r="J22" s="178" t="s">
        <v>201</v>
      </c>
    </row>
    <row r="23" s="490" customFormat="true" ht="12.75" hidden="false" customHeight="true" outlineLevel="0" collapsed="false">
      <c r="A23" s="27" t="s">
        <v>244</v>
      </c>
      <c r="B23" s="27"/>
      <c r="C23" s="247" t="n">
        <v>1157</v>
      </c>
      <c r="D23" s="247" t="n">
        <v>3</v>
      </c>
      <c r="E23" s="247" t="n">
        <v>16</v>
      </c>
      <c r="F23" s="247" t="n">
        <v>1138</v>
      </c>
      <c r="G23" s="247" t="n">
        <v>23</v>
      </c>
      <c r="H23" s="247" t="n">
        <v>514</v>
      </c>
      <c r="I23" s="247" t="n">
        <v>572</v>
      </c>
      <c r="J23" s="233" t="s">
        <v>138</v>
      </c>
      <c r="L23" s="491"/>
      <c r="M23" s="491"/>
    </row>
    <row r="24" s="89" customFormat="true" ht="12.75" hidden="false" customHeight="true" outlineLevel="0" collapsed="false">
      <c r="A24" s="234" t="s">
        <v>139</v>
      </c>
      <c r="B24" s="234"/>
      <c r="C24" s="247" t="n">
        <v>96</v>
      </c>
      <c r="D24" s="247" t="s">
        <v>357</v>
      </c>
      <c r="E24" s="247" t="n">
        <v>3</v>
      </c>
      <c r="F24" s="247" t="n">
        <v>93</v>
      </c>
      <c r="G24" s="247" t="s">
        <v>357</v>
      </c>
      <c r="H24" s="247" t="n">
        <v>28</v>
      </c>
      <c r="I24" s="247" t="n">
        <v>65</v>
      </c>
      <c r="J24" s="124" t="s">
        <v>140</v>
      </c>
    </row>
    <row r="25" s="89" customFormat="true" ht="12.75" hidden="false" customHeight="true" outlineLevel="0" collapsed="false">
      <c r="A25" s="492" t="s">
        <v>543</v>
      </c>
      <c r="B25" s="492"/>
      <c r="C25" s="247" t="n">
        <v>333</v>
      </c>
      <c r="D25" s="247" t="n">
        <v>1</v>
      </c>
      <c r="E25" s="247" t="n">
        <v>2</v>
      </c>
      <c r="F25" s="247" t="n">
        <v>330</v>
      </c>
      <c r="G25" s="247" t="n">
        <v>3</v>
      </c>
      <c r="H25" s="247" t="n">
        <v>158</v>
      </c>
      <c r="I25" s="247" t="n">
        <v>146</v>
      </c>
      <c r="J25" s="124" t="s">
        <v>142</v>
      </c>
    </row>
    <row r="26" s="89" customFormat="true" ht="12.75" hidden="false" customHeight="true" outlineLevel="0" collapsed="false">
      <c r="A26" s="234" t="s">
        <v>143</v>
      </c>
      <c r="B26" s="234"/>
      <c r="C26" s="247" t="n">
        <v>222</v>
      </c>
      <c r="D26" s="247" t="s">
        <v>357</v>
      </c>
      <c r="E26" s="247" t="n">
        <v>2</v>
      </c>
      <c r="F26" s="247" t="n">
        <v>220</v>
      </c>
      <c r="G26" s="247" t="n">
        <v>2</v>
      </c>
      <c r="H26" s="247" t="n">
        <v>72</v>
      </c>
      <c r="I26" s="247" t="n">
        <v>110</v>
      </c>
      <c r="J26" s="124" t="s">
        <v>144</v>
      </c>
    </row>
    <row r="27" s="89" customFormat="true" ht="12.75" hidden="false" customHeight="true" outlineLevel="0" collapsed="false">
      <c r="A27" s="492" t="s">
        <v>544</v>
      </c>
      <c r="B27" s="492"/>
      <c r="C27" s="247" t="n">
        <v>15</v>
      </c>
      <c r="D27" s="247" t="s">
        <v>357</v>
      </c>
      <c r="E27" s="247" t="s">
        <v>357</v>
      </c>
      <c r="F27" s="247" t="n">
        <v>15</v>
      </c>
      <c r="G27" s="247" t="s">
        <v>357</v>
      </c>
      <c r="H27" s="247" t="n">
        <v>5</v>
      </c>
      <c r="I27" s="247" t="n">
        <v>9</v>
      </c>
      <c r="J27" s="124" t="s">
        <v>146</v>
      </c>
    </row>
    <row r="28" s="89" customFormat="true" ht="12.75" hidden="false" customHeight="true" outlineLevel="0" collapsed="false">
      <c r="A28" s="234" t="s">
        <v>147</v>
      </c>
      <c r="B28" s="234"/>
      <c r="C28" s="247" t="n">
        <v>7</v>
      </c>
      <c r="D28" s="247" t="s">
        <v>357</v>
      </c>
      <c r="E28" s="247" t="s">
        <v>357</v>
      </c>
      <c r="F28" s="247" t="n">
        <v>7</v>
      </c>
      <c r="G28" s="247" t="s">
        <v>357</v>
      </c>
      <c r="H28" s="247" t="n">
        <v>2</v>
      </c>
      <c r="I28" s="247" t="n">
        <v>4</v>
      </c>
      <c r="J28" s="124" t="s">
        <v>148</v>
      </c>
    </row>
    <row r="29" s="89" customFormat="true" ht="12.75" hidden="false" customHeight="true" outlineLevel="0" collapsed="false">
      <c r="A29" s="234" t="s">
        <v>149</v>
      </c>
      <c r="B29" s="234"/>
      <c r="C29" s="247" t="n">
        <v>21</v>
      </c>
      <c r="D29" s="247" t="s">
        <v>357</v>
      </c>
      <c r="E29" s="247" t="s">
        <v>357</v>
      </c>
      <c r="F29" s="247" t="n">
        <v>21</v>
      </c>
      <c r="G29" s="247" t="s">
        <v>357</v>
      </c>
      <c r="H29" s="247" t="n">
        <v>7</v>
      </c>
      <c r="I29" s="247" t="n">
        <v>9</v>
      </c>
      <c r="J29" s="124" t="s">
        <v>150</v>
      </c>
    </row>
    <row r="30" s="89" customFormat="true" ht="12.75" hidden="false" customHeight="true" outlineLevel="0" collapsed="false">
      <c r="A30" s="492" t="s">
        <v>545</v>
      </c>
      <c r="B30" s="492"/>
      <c r="C30" s="247" t="n">
        <v>41</v>
      </c>
      <c r="D30" s="247" t="s">
        <v>357</v>
      </c>
      <c r="E30" s="247" t="s">
        <v>357</v>
      </c>
      <c r="F30" s="247" t="n">
        <v>41</v>
      </c>
      <c r="G30" s="247" t="n">
        <v>1</v>
      </c>
      <c r="H30" s="247" t="n">
        <v>21</v>
      </c>
      <c r="I30" s="247" t="n">
        <v>17</v>
      </c>
      <c r="J30" s="178" t="s">
        <v>152</v>
      </c>
    </row>
    <row r="31" s="89" customFormat="true" ht="12.75" hidden="false" customHeight="true" outlineLevel="0" collapsed="false">
      <c r="A31" s="22" t="s">
        <v>153</v>
      </c>
      <c r="B31" s="22"/>
      <c r="C31" s="247" t="n">
        <v>13</v>
      </c>
      <c r="D31" s="247" t="s">
        <v>357</v>
      </c>
      <c r="E31" s="247" t="s">
        <v>357</v>
      </c>
      <c r="F31" s="247" t="n">
        <v>13</v>
      </c>
      <c r="G31" s="247" t="s">
        <v>357</v>
      </c>
      <c r="H31" s="247" t="n">
        <v>4</v>
      </c>
      <c r="I31" s="247" t="n">
        <v>7</v>
      </c>
      <c r="J31" s="178" t="s">
        <v>154</v>
      </c>
    </row>
    <row r="32" s="89" customFormat="true" ht="12.75" hidden="false" customHeight="true" outlineLevel="0" collapsed="false">
      <c r="A32" s="157" t="s">
        <v>546</v>
      </c>
      <c r="B32" s="157"/>
      <c r="C32" s="247" t="n">
        <v>82</v>
      </c>
      <c r="D32" s="247" t="s">
        <v>357</v>
      </c>
      <c r="E32" s="247" t="s">
        <v>357</v>
      </c>
      <c r="F32" s="247" t="n">
        <v>82</v>
      </c>
      <c r="G32" s="247" t="s">
        <v>357</v>
      </c>
      <c r="H32" s="247" t="n">
        <v>21</v>
      </c>
      <c r="I32" s="247" t="n">
        <v>51</v>
      </c>
      <c r="J32" s="178" t="s">
        <v>156</v>
      </c>
    </row>
    <row r="33" s="89" customFormat="true" ht="12.75" hidden="false" customHeight="true" outlineLevel="0" collapsed="false">
      <c r="A33" s="157" t="s">
        <v>547</v>
      </c>
      <c r="B33" s="157"/>
      <c r="C33" s="247"/>
      <c r="D33" s="247"/>
      <c r="E33" s="247"/>
      <c r="F33" s="247"/>
      <c r="G33" s="247"/>
      <c r="H33" s="247"/>
      <c r="I33" s="247"/>
      <c r="J33" s="178" t="s">
        <v>212</v>
      </c>
    </row>
    <row r="34" s="89" customFormat="true" ht="12.75" hidden="false" customHeight="true" outlineLevel="0" collapsed="false">
      <c r="A34" s="27" t="s">
        <v>548</v>
      </c>
      <c r="B34" s="27"/>
      <c r="C34" s="247" t="n">
        <v>142</v>
      </c>
      <c r="D34" s="247" t="s">
        <v>357</v>
      </c>
      <c r="E34" s="247" t="s">
        <v>357</v>
      </c>
      <c r="F34" s="247" t="n">
        <v>142</v>
      </c>
      <c r="G34" s="247" t="n">
        <v>9</v>
      </c>
      <c r="H34" s="247" t="n">
        <v>51</v>
      </c>
      <c r="I34" s="247" t="n">
        <v>60</v>
      </c>
      <c r="J34" s="233" t="s">
        <v>213</v>
      </c>
    </row>
    <row r="35" s="89" customFormat="true" ht="12.75" hidden="false" customHeight="true" outlineLevel="0" collapsed="false">
      <c r="A35" s="234" t="s">
        <v>214</v>
      </c>
      <c r="B35" s="234"/>
      <c r="C35" s="247" t="n">
        <v>108</v>
      </c>
      <c r="D35" s="247" t="n">
        <v>1</v>
      </c>
      <c r="E35" s="247" t="s">
        <v>357</v>
      </c>
      <c r="F35" s="247" t="n">
        <v>107</v>
      </c>
      <c r="G35" s="247" t="n">
        <v>1</v>
      </c>
      <c r="H35" s="247" t="n">
        <v>47</v>
      </c>
      <c r="I35" s="247" t="n">
        <v>48</v>
      </c>
      <c r="J35" s="178" t="s">
        <v>215</v>
      </c>
    </row>
    <row r="36" s="89" customFormat="true" ht="12" hidden="false" customHeight="true" outlineLevel="0" collapsed="false">
      <c r="A36" s="171" t="s">
        <v>162</v>
      </c>
      <c r="B36" s="171"/>
      <c r="C36" s="247" t="n">
        <v>221</v>
      </c>
      <c r="D36" s="247" t="s">
        <v>357</v>
      </c>
      <c r="E36" s="247" t="s">
        <v>357</v>
      </c>
      <c r="F36" s="247" t="n">
        <v>221</v>
      </c>
      <c r="G36" s="247" t="n">
        <v>4</v>
      </c>
      <c r="H36" s="247" t="n">
        <v>63</v>
      </c>
      <c r="I36" s="247" t="n">
        <v>77</v>
      </c>
      <c r="J36" s="178" t="s">
        <v>163</v>
      </c>
    </row>
    <row r="37" s="89" customFormat="true" ht="12.75" hidden="false" customHeight="true" outlineLevel="0" collapsed="false">
      <c r="A37" s="171" t="s">
        <v>164</v>
      </c>
      <c r="B37" s="171"/>
      <c r="C37" s="247" t="n">
        <v>14</v>
      </c>
      <c r="D37" s="247" t="s">
        <v>357</v>
      </c>
      <c r="E37" s="247" t="s">
        <v>357</v>
      </c>
      <c r="F37" s="247" t="n">
        <v>14</v>
      </c>
      <c r="G37" s="247" t="s">
        <v>357</v>
      </c>
      <c r="H37" s="247" t="n">
        <v>3</v>
      </c>
      <c r="I37" s="247" t="n">
        <v>10</v>
      </c>
      <c r="J37" s="178" t="s">
        <v>165</v>
      </c>
    </row>
    <row r="38" s="89" customFormat="true" ht="12.75" hidden="false" customHeight="true" outlineLevel="0" collapsed="false">
      <c r="A38" s="125" t="s">
        <v>166</v>
      </c>
      <c r="B38" s="125"/>
      <c r="C38" s="247" t="n">
        <v>7</v>
      </c>
      <c r="D38" s="247" t="s">
        <v>357</v>
      </c>
      <c r="E38" s="247" t="n">
        <v>1</v>
      </c>
      <c r="F38" s="247" t="n">
        <v>6</v>
      </c>
      <c r="G38" s="247" t="s">
        <v>357</v>
      </c>
      <c r="H38" s="247" t="n">
        <v>3</v>
      </c>
      <c r="I38" s="247" t="n">
        <v>4</v>
      </c>
      <c r="J38" s="178" t="s">
        <v>549</v>
      </c>
    </row>
    <row r="39" s="1" customFormat="true" ht="12.75" hidden="false" customHeight="false" outlineLevel="0" collapsed="false">
      <c r="A39" s="493" t="s">
        <v>550</v>
      </c>
      <c r="B39" s="493"/>
      <c r="C39" s="493"/>
      <c r="D39" s="493"/>
      <c r="E39" s="493"/>
      <c r="F39" s="493"/>
      <c r="G39" s="493"/>
      <c r="H39" s="493"/>
      <c r="I39" s="493"/>
      <c r="J39" s="493"/>
    </row>
    <row r="40" s="1" customFormat="true" ht="12.75" hidden="false" customHeight="false" outlineLevel="0" collapsed="false">
      <c r="A40" s="484" t="s">
        <v>551</v>
      </c>
      <c r="B40" s="484"/>
      <c r="C40" s="484"/>
      <c r="D40" s="484"/>
      <c r="E40" s="484"/>
      <c r="F40" s="484"/>
      <c r="G40" s="484"/>
      <c r="H40" s="484"/>
      <c r="I40" s="484"/>
      <c r="J40" s="484"/>
    </row>
    <row r="41" s="89" customFormat="true" ht="12.75" hidden="false" customHeight="false" outlineLevel="0" collapsed="false">
      <c r="A41" s="108" t="s">
        <v>89</v>
      </c>
      <c r="B41" s="485" t="n">
        <v>2005</v>
      </c>
      <c r="C41" s="494" t="n">
        <v>10.54</v>
      </c>
      <c r="D41" s="494" t="n">
        <v>0.06</v>
      </c>
      <c r="E41" s="494" t="n">
        <v>0.1</v>
      </c>
      <c r="F41" s="494" t="n">
        <v>10.38</v>
      </c>
      <c r="G41" s="494" t="n">
        <v>0.16</v>
      </c>
      <c r="H41" s="494" t="n">
        <v>4.1</v>
      </c>
      <c r="I41" s="494" t="n">
        <v>5.84</v>
      </c>
      <c r="J41" s="305" t="s">
        <v>90</v>
      </c>
    </row>
    <row r="42" s="89" customFormat="true" ht="12.75" hidden="false" customHeight="false" outlineLevel="0" collapsed="false">
      <c r="A42" s="156"/>
      <c r="B42" s="485" t="n">
        <v>2010</v>
      </c>
      <c r="C42" s="494" t="n">
        <v>10.1</v>
      </c>
      <c r="D42" s="494" t="n">
        <v>0.03</v>
      </c>
      <c r="E42" s="494" t="n">
        <v>0.08</v>
      </c>
      <c r="F42" s="494" t="n">
        <v>9.99</v>
      </c>
      <c r="G42" s="494" t="n">
        <v>0.14</v>
      </c>
      <c r="H42" s="494" t="n">
        <v>3.92</v>
      </c>
      <c r="I42" s="494" t="n">
        <v>5.42</v>
      </c>
      <c r="J42" s="487"/>
    </row>
    <row r="43" s="89" customFormat="true" ht="12.75" hidden="false" customHeight="false" outlineLevel="0" collapsed="false">
      <c r="A43" s="156"/>
      <c r="B43" s="485" t="n">
        <v>2013</v>
      </c>
      <c r="C43" s="495" t="n">
        <v>8.98902</v>
      </c>
      <c r="D43" s="495" t="n">
        <v>0.03106</v>
      </c>
      <c r="E43" s="495" t="n">
        <v>0.06901</v>
      </c>
      <c r="F43" s="495" t="n">
        <v>8.88895</v>
      </c>
      <c r="G43" s="495" t="n">
        <v>0.13803</v>
      </c>
      <c r="H43" s="495" t="n">
        <v>3.48174</v>
      </c>
      <c r="I43" s="495" t="n">
        <v>4.55835</v>
      </c>
      <c r="J43" s="487"/>
    </row>
    <row r="44" s="89" customFormat="true" ht="12.75" hidden="false" customHeight="false" outlineLevel="0" collapsed="false">
      <c r="A44" s="156"/>
      <c r="B44" s="488" t="n">
        <v>2014</v>
      </c>
      <c r="C44" s="496" t="n">
        <v>8.82</v>
      </c>
      <c r="D44" s="496" t="n">
        <v>0.02</v>
      </c>
      <c r="E44" s="496" t="n">
        <v>0.09</v>
      </c>
      <c r="F44" s="496" t="n">
        <v>8.71</v>
      </c>
      <c r="G44" s="496" t="n">
        <v>0.16</v>
      </c>
      <c r="H44" s="496" t="n">
        <v>3.52</v>
      </c>
      <c r="I44" s="496" t="n">
        <v>4.27</v>
      </c>
      <c r="J44" s="487"/>
    </row>
    <row r="45" s="89" customFormat="true" ht="12.75" hidden="false" customHeight="true" outlineLevel="0" collapsed="false">
      <c r="A45" s="234" t="s">
        <v>356</v>
      </c>
      <c r="B45" s="234"/>
      <c r="C45" s="497" t="n">
        <v>8.94</v>
      </c>
      <c r="D45" s="498" t="s">
        <v>357</v>
      </c>
      <c r="E45" s="498" t="n">
        <v>0.15</v>
      </c>
      <c r="F45" s="498" t="n">
        <v>8.79</v>
      </c>
      <c r="G45" s="498" t="n">
        <v>0.15</v>
      </c>
      <c r="H45" s="498" t="n">
        <v>2.78</v>
      </c>
      <c r="I45" s="498" t="n">
        <v>4.98</v>
      </c>
      <c r="J45" s="178" t="s">
        <v>199</v>
      </c>
    </row>
    <row r="46" s="89" customFormat="true" ht="12.75" hidden="false" customHeight="true" outlineLevel="0" collapsed="false">
      <c r="A46" s="234" t="s">
        <v>200</v>
      </c>
      <c r="B46" s="234"/>
      <c r="C46" s="498" t="n">
        <v>14.27</v>
      </c>
      <c r="D46" s="498" t="n">
        <v>0.04</v>
      </c>
      <c r="E46" s="498" t="n">
        <v>0.2</v>
      </c>
      <c r="F46" s="498" t="n">
        <v>14.03</v>
      </c>
      <c r="G46" s="498" t="n">
        <v>0.3</v>
      </c>
      <c r="H46" s="498" t="n">
        <v>6.25</v>
      </c>
      <c r="I46" s="498" t="n">
        <v>7.14</v>
      </c>
      <c r="J46" s="178" t="s">
        <v>201</v>
      </c>
    </row>
    <row r="47" s="89" customFormat="true" ht="12.75" hidden="false" customHeight="true" outlineLevel="0" collapsed="false">
      <c r="A47" s="232" t="s">
        <v>244</v>
      </c>
      <c r="B47" s="232"/>
      <c r="C47" s="498" t="n">
        <v>15.07</v>
      </c>
      <c r="D47" s="498" t="n">
        <v>0.04</v>
      </c>
      <c r="E47" s="498" t="n">
        <v>0.21</v>
      </c>
      <c r="F47" s="498" t="n">
        <v>14.83</v>
      </c>
      <c r="G47" s="498" t="n">
        <v>0.3</v>
      </c>
      <c r="H47" s="498" t="n">
        <v>6.7</v>
      </c>
      <c r="I47" s="498" t="n">
        <v>7.45</v>
      </c>
      <c r="J47" s="233" t="s">
        <v>138</v>
      </c>
    </row>
    <row r="48" s="89" customFormat="true" ht="12.75" hidden="false" customHeight="true" outlineLevel="0" collapsed="false">
      <c r="A48" s="234" t="s">
        <v>139</v>
      </c>
      <c r="B48" s="234"/>
      <c r="C48" s="498" t="n">
        <v>5.73</v>
      </c>
      <c r="D48" s="498" t="s">
        <v>357</v>
      </c>
      <c r="E48" s="498" t="n">
        <v>0.18</v>
      </c>
      <c r="F48" s="498" t="n">
        <v>5.55</v>
      </c>
      <c r="G48" s="498" t="s">
        <v>357</v>
      </c>
      <c r="H48" s="498" t="n">
        <v>1.67</v>
      </c>
      <c r="I48" s="498" t="n">
        <v>3.88</v>
      </c>
      <c r="J48" s="124" t="s">
        <v>140</v>
      </c>
    </row>
    <row r="49" s="89" customFormat="true" ht="12.75" hidden="false" customHeight="true" outlineLevel="0" collapsed="false">
      <c r="A49" s="492" t="s">
        <v>543</v>
      </c>
      <c r="B49" s="492"/>
      <c r="C49" s="498" t="n">
        <v>6.33</v>
      </c>
      <c r="D49" s="498" t="n">
        <v>0.02</v>
      </c>
      <c r="E49" s="498" t="n">
        <v>0.04</v>
      </c>
      <c r="F49" s="498" t="n">
        <v>6.28</v>
      </c>
      <c r="G49" s="498" t="n">
        <v>0.06</v>
      </c>
      <c r="H49" s="498" t="n">
        <v>3</v>
      </c>
      <c r="I49" s="498" t="n">
        <v>2.78</v>
      </c>
      <c r="J49" s="124" t="s">
        <v>142</v>
      </c>
    </row>
    <row r="50" s="89" customFormat="true" ht="12.75" hidden="false" customHeight="true" outlineLevel="0" collapsed="false">
      <c r="A50" s="234" t="s">
        <v>143</v>
      </c>
      <c r="B50" s="234"/>
      <c r="C50" s="498" t="n">
        <v>10.41</v>
      </c>
      <c r="D50" s="498" t="s">
        <v>357</v>
      </c>
      <c r="E50" s="498" t="n">
        <v>0.09</v>
      </c>
      <c r="F50" s="498" t="n">
        <v>10.32</v>
      </c>
      <c r="G50" s="498" t="n">
        <v>0.09</v>
      </c>
      <c r="H50" s="498" t="n">
        <v>3.38</v>
      </c>
      <c r="I50" s="498" t="n">
        <v>5.16</v>
      </c>
      <c r="J50" s="124" t="s">
        <v>144</v>
      </c>
    </row>
    <row r="51" s="89" customFormat="true" ht="12.75" hidden="false" customHeight="true" outlineLevel="0" collapsed="false">
      <c r="A51" s="492" t="s">
        <v>544</v>
      </c>
      <c r="B51" s="492"/>
      <c r="C51" s="498" t="n">
        <v>2.76</v>
      </c>
      <c r="D51" s="498" t="s">
        <v>357</v>
      </c>
      <c r="E51" s="498" t="s">
        <v>357</v>
      </c>
      <c r="F51" s="498" t="n">
        <v>2.76</v>
      </c>
      <c r="G51" s="498" t="s">
        <v>357</v>
      </c>
      <c r="H51" s="498" t="n">
        <v>0.92</v>
      </c>
      <c r="I51" s="498" t="n">
        <v>1.66</v>
      </c>
      <c r="J51" s="124" t="s">
        <v>146</v>
      </c>
    </row>
    <row r="52" s="89" customFormat="true" ht="12.75" hidden="false" customHeight="true" outlineLevel="0" collapsed="false">
      <c r="A52" s="234" t="s">
        <v>147</v>
      </c>
      <c r="B52" s="234"/>
      <c r="C52" s="498" t="n">
        <v>2.26</v>
      </c>
      <c r="D52" s="498" t="s">
        <v>357</v>
      </c>
      <c r="E52" s="498" t="s">
        <v>357</v>
      </c>
      <c r="F52" s="498" t="n">
        <v>2.26</v>
      </c>
      <c r="G52" s="498" t="s">
        <v>357</v>
      </c>
      <c r="H52" s="498" t="n">
        <v>0.65</v>
      </c>
      <c r="I52" s="498" t="n">
        <v>1.29</v>
      </c>
      <c r="J52" s="124" t="s">
        <v>148</v>
      </c>
    </row>
    <row r="53" s="89" customFormat="true" ht="12.75" hidden="false" customHeight="true" outlineLevel="0" collapsed="false">
      <c r="A53" s="234" t="s">
        <v>149</v>
      </c>
      <c r="B53" s="234"/>
      <c r="C53" s="498" t="n">
        <v>3.48</v>
      </c>
      <c r="D53" s="498" t="s">
        <v>357</v>
      </c>
      <c r="E53" s="498" t="s">
        <v>357</v>
      </c>
      <c r="F53" s="498" t="n">
        <v>3.48</v>
      </c>
      <c r="G53" s="498" t="s">
        <v>357</v>
      </c>
      <c r="H53" s="498" t="n">
        <v>1.16</v>
      </c>
      <c r="I53" s="498" t="n">
        <v>1.49</v>
      </c>
      <c r="J53" s="124" t="s">
        <v>150</v>
      </c>
    </row>
    <row r="54" s="89" customFormat="true" ht="12.75" hidden="false" customHeight="true" outlineLevel="0" collapsed="false">
      <c r="A54" s="492" t="s">
        <v>545</v>
      </c>
      <c r="B54" s="492"/>
      <c r="C54" s="498" t="n">
        <v>9.79</v>
      </c>
      <c r="D54" s="498" t="s">
        <v>357</v>
      </c>
      <c r="E54" s="498" t="s">
        <v>357</v>
      </c>
      <c r="F54" s="498" t="n">
        <v>9.79</v>
      </c>
      <c r="G54" s="498" t="n">
        <v>0.24</v>
      </c>
      <c r="H54" s="498" t="n">
        <v>5.02</v>
      </c>
      <c r="I54" s="498" t="n">
        <v>4.06</v>
      </c>
      <c r="J54" s="178" t="s">
        <v>152</v>
      </c>
    </row>
    <row r="55" s="89" customFormat="true" ht="12.75" hidden="false" customHeight="true" outlineLevel="0" collapsed="false">
      <c r="A55" s="22" t="s">
        <v>153</v>
      </c>
      <c r="B55" s="22"/>
      <c r="C55" s="498" t="n">
        <v>1.47</v>
      </c>
      <c r="D55" s="498" t="s">
        <v>357</v>
      </c>
      <c r="E55" s="498" t="s">
        <v>357</v>
      </c>
      <c r="F55" s="498" t="n">
        <v>1.47</v>
      </c>
      <c r="G55" s="498" t="s">
        <v>357</v>
      </c>
      <c r="H55" s="498" t="n">
        <v>0.45</v>
      </c>
      <c r="I55" s="498" t="n">
        <v>0.79</v>
      </c>
      <c r="J55" s="178" t="s">
        <v>154</v>
      </c>
    </row>
    <row r="56" s="89" customFormat="true" ht="12.75" hidden="false" customHeight="true" outlineLevel="0" collapsed="false">
      <c r="A56" s="157" t="s">
        <v>546</v>
      </c>
      <c r="B56" s="157"/>
      <c r="C56" s="498" t="n">
        <v>6.86</v>
      </c>
      <c r="D56" s="498" t="s">
        <v>357</v>
      </c>
      <c r="E56" s="498" t="s">
        <v>357</v>
      </c>
      <c r="F56" s="498" t="n">
        <v>6.86</v>
      </c>
      <c r="G56" s="498" t="s">
        <v>357</v>
      </c>
      <c r="H56" s="498" t="n">
        <v>1.76</v>
      </c>
      <c r="I56" s="498" t="n">
        <v>4.26</v>
      </c>
      <c r="J56" s="178" t="s">
        <v>156</v>
      </c>
    </row>
    <row r="57" s="89" customFormat="true" ht="12.75" hidden="false" customHeight="true" outlineLevel="0" collapsed="false">
      <c r="A57" s="157" t="s">
        <v>547</v>
      </c>
      <c r="B57" s="157"/>
      <c r="C57" s="498"/>
      <c r="D57" s="498"/>
      <c r="E57" s="498"/>
      <c r="F57" s="498"/>
      <c r="G57" s="498"/>
      <c r="H57" s="498"/>
      <c r="I57" s="498"/>
      <c r="J57" s="178" t="s">
        <v>212</v>
      </c>
    </row>
    <row r="58" s="89" customFormat="true" ht="12.75" hidden="false" customHeight="true" outlineLevel="0" collapsed="false">
      <c r="A58" s="27" t="s">
        <v>548</v>
      </c>
      <c r="B58" s="27"/>
      <c r="C58" s="498" t="n">
        <v>7.95</v>
      </c>
      <c r="D58" s="498" t="s">
        <v>357</v>
      </c>
      <c r="E58" s="498" t="s">
        <v>357</v>
      </c>
      <c r="F58" s="498" t="n">
        <v>7.95</v>
      </c>
      <c r="G58" s="498" t="n">
        <v>0.5</v>
      </c>
      <c r="H58" s="498" t="n">
        <v>2.85</v>
      </c>
      <c r="I58" s="498" t="n">
        <v>3.36</v>
      </c>
      <c r="J58" s="233" t="s">
        <v>213</v>
      </c>
    </row>
    <row r="59" s="89" customFormat="true" ht="12.75" hidden="false" customHeight="true" outlineLevel="0" collapsed="false">
      <c r="A59" s="234" t="s">
        <v>214</v>
      </c>
      <c r="B59" s="234"/>
      <c r="C59" s="498" t="n">
        <v>4.11</v>
      </c>
      <c r="D59" s="498" t="n">
        <v>0.04</v>
      </c>
      <c r="E59" s="498" t="s">
        <v>357</v>
      </c>
      <c r="F59" s="498" t="n">
        <v>4.07</v>
      </c>
      <c r="G59" s="498" t="n">
        <v>0.04</v>
      </c>
      <c r="H59" s="498" t="n">
        <v>1.79</v>
      </c>
      <c r="I59" s="498" t="n">
        <v>1.83</v>
      </c>
      <c r="J59" s="178" t="s">
        <v>215</v>
      </c>
    </row>
    <row r="60" s="89" customFormat="true" ht="12.75" hidden="false" customHeight="true" outlineLevel="0" collapsed="false">
      <c r="A60" s="171" t="s">
        <v>162</v>
      </c>
      <c r="B60" s="171"/>
      <c r="C60" s="498" t="n">
        <v>11.84</v>
      </c>
      <c r="D60" s="498" t="s">
        <v>357</v>
      </c>
      <c r="E60" s="498" t="s">
        <v>357</v>
      </c>
      <c r="F60" s="498" t="n">
        <v>11.84</v>
      </c>
      <c r="G60" s="498" t="n">
        <v>0.21</v>
      </c>
      <c r="H60" s="498" t="n">
        <v>3.37</v>
      </c>
      <c r="I60" s="498" t="n">
        <v>4.12</v>
      </c>
      <c r="J60" s="178" t="s">
        <v>163</v>
      </c>
    </row>
    <row r="61" s="89" customFormat="true" ht="12.75" hidden="false" customHeight="true" outlineLevel="0" collapsed="false">
      <c r="A61" s="171" t="s">
        <v>164</v>
      </c>
      <c r="B61" s="171"/>
      <c r="C61" s="498" t="n">
        <v>4.32</v>
      </c>
      <c r="D61" s="498" t="s">
        <v>357</v>
      </c>
      <c r="E61" s="498" t="s">
        <v>357</v>
      </c>
      <c r="F61" s="498" t="n">
        <v>4.32</v>
      </c>
      <c r="G61" s="498" t="s">
        <v>357</v>
      </c>
      <c r="H61" s="498" t="n">
        <v>0.93</v>
      </c>
      <c r="I61" s="498" t="n">
        <v>3.08</v>
      </c>
      <c r="J61" s="178" t="s">
        <v>165</v>
      </c>
    </row>
    <row r="62" s="89" customFormat="true" ht="12.75" hidden="false" customHeight="true" outlineLevel="0" collapsed="false">
      <c r="A62" s="125" t="s">
        <v>166</v>
      </c>
      <c r="B62" s="125"/>
      <c r="C62" s="498" t="n">
        <v>1.07</v>
      </c>
      <c r="D62" s="498" t="s">
        <v>357</v>
      </c>
      <c r="E62" s="498" t="n">
        <v>0.15</v>
      </c>
      <c r="F62" s="498" t="n">
        <v>0.92</v>
      </c>
      <c r="G62" s="498" t="s">
        <v>357</v>
      </c>
      <c r="H62" s="498" t="n">
        <v>0.46</v>
      </c>
      <c r="I62" s="498" t="n">
        <v>0.61</v>
      </c>
      <c r="J62" s="178" t="s">
        <v>549</v>
      </c>
    </row>
    <row r="64" customFormat="false" ht="12.75" hidden="false" customHeight="false" outlineLevel="0" collapsed="false">
      <c r="A64" s="499" t="s">
        <v>552</v>
      </c>
    </row>
    <row r="65" customFormat="false" ht="12.75" hidden="false" customHeight="false" outlineLevel="0" collapsed="false">
      <c r="A65" s="499" t="s">
        <v>553</v>
      </c>
    </row>
  </sheetData>
  <mergeCells count="48">
    <mergeCell ref="A6:B14"/>
    <mergeCell ref="G6:I6"/>
    <mergeCell ref="J6:J14"/>
    <mergeCell ref="D7:F7"/>
    <mergeCell ref="G7:I7"/>
    <mergeCell ref="D8:F8"/>
    <mergeCell ref="G8:I8"/>
    <mergeCell ref="G9:I9"/>
    <mergeCell ref="A15:J15"/>
    <mergeCell ref="A16:J16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J39"/>
    <mergeCell ref="A40:J40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1.42"/>
    <col collapsed="false" customWidth="true" hidden="false" outlineLevel="0" max="2" min="2" style="89" width="5.41"/>
    <col collapsed="false" customWidth="true" hidden="false" outlineLevel="0" max="10" min="3" style="89" width="10.28"/>
    <col collapsed="false" customWidth="false" hidden="false" outlineLevel="0" max="257" min="11" style="89" width="9.14"/>
  </cols>
  <sheetData>
    <row r="1" customFormat="false" ht="12.75" hidden="false" customHeight="false" outlineLevel="0" collapsed="false">
      <c r="A1" s="364" t="s">
        <v>55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46" customFormat="true" ht="12.75" hidden="false" customHeight="true" outlineLevel="0" collapsed="false">
      <c r="A2" s="500" t="s">
        <v>555</v>
      </c>
      <c r="B2" s="501"/>
      <c r="C2" s="501"/>
      <c r="D2" s="501"/>
      <c r="E2" s="501"/>
      <c r="F2" s="501"/>
      <c r="G2" s="501"/>
      <c r="H2" s="501"/>
      <c r="I2" s="501"/>
      <c r="J2" s="501"/>
    </row>
    <row r="3" s="89" customFormat="true" ht="12.75" hidden="false" customHeight="true" outlineLevel="0" collapsed="false">
      <c r="A3" s="96" t="s">
        <v>2</v>
      </c>
      <c r="B3" s="96"/>
      <c r="C3" s="502" t="s">
        <v>556</v>
      </c>
      <c r="D3" s="503" t="s">
        <v>557</v>
      </c>
      <c r="E3" s="503"/>
      <c r="F3" s="503"/>
      <c r="G3" s="503"/>
      <c r="H3" s="503"/>
      <c r="I3" s="503"/>
      <c r="J3" s="503"/>
      <c r="K3" s="93"/>
    </row>
    <row r="4" s="89" customFormat="true" ht="28.5" hidden="false" customHeight="true" outlineLevel="0" collapsed="false">
      <c r="A4" s="100"/>
      <c r="B4" s="100"/>
      <c r="C4" s="502"/>
      <c r="D4" s="504" t="s">
        <v>558</v>
      </c>
      <c r="E4" s="503" t="s">
        <v>559</v>
      </c>
      <c r="F4" s="503"/>
      <c r="G4" s="503" t="s">
        <v>560</v>
      </c>
      <c r="H4" s="503" t="s">
        <v>561</v>
      </c>
      <c r="I4" s="505" t="s">
        <v>562</v>
      </c>
      <c r="J4" s="505" t="s">
        <v>563</v>
      </c>
      <c r="K4" s="93"/>
    </row>
    <row r="5" s="89" customFormat="true" ht="48.75" hidden="false" customHeight="false" outlineLevel="0" collapsed="false">
      <c r="A5" s="506" t="s">
        <v>3</v>
      </c>
      <c r="B5" s="506"/>
      <c r="C5" s="502"/>
      <c r="D5" s="502"/>
      <c r="E5" s="502" t="s">
        <v>564</v>
      </c>
      <c r="F5" s="503" t="s">
        <v>565</v>
      </c>
      <c r="G5" s="503"/>
      <c r="H5" s="503"/>
      <c r="I5" s="505"/>
      <c r="J5" s="505"/>
      <c r="K5" s="93"/>
    </row>
    <row r="6" customFormat="false" ht="12.75" hidden="false" customHeight="false" outlineLevel="0" collapsed="false">
      <c r="A6" s="379" t="s">
        <v>566</v>
      </c>
      <c r="B6" s="379"/>
      <c r="C6" s="379"/>
      <c r="D6" s="379"/>
      <c r="E6" s="379"/>
      <c r="F6" s="379"/>
      <c r="G6" s="379"/>
      <c r="H6" s="379"/>
      <c r="I6" s="379"/>
      <c r="J6" s="379"/>
      <c r="K6" s="93"/>
    </row>
    <row r="7" customFormat="false" ht="12.75" hidden="false" customHeight="true" outlineLevel="0" collapsed="false">
      <c r="A7" s="380" t="s">
        <v>567</v>
      </c>
      <c r="B7" s="380"/>
      <c r="C7" s="380"/>
      <c r="D7" s="380"/>
      <c r="E7" s="380"/>
      <c r="F7" s="380"/>
      <c r="G7" s="380"/>
      <c r="H7" s="380"/>
      <c r="I7" s="380"/>
      <c r="J7" s="380"/>
      <c r="K7" s="93"/>
    </row>
    <row r="8" customFormat="false" ht="12.75" hidden="false" customHeight="false" outlineLevel="0" collapsed="false">
      <c r="A8" s="214" t="s">
        <v>89</v>
      </c>
      <c r="B8" s="217" t="n">
        <v>2005</v>
      </c>
      <c r="C8" s="507" t="n">
        <v>2801</v>
      </c>
      <c r="D8" s="507" t="n">
        <v>76</v>
      </c>
      <c r="E8" s="507" t="n">
        <v>1450</v>
      </c>
      <c r="F8" s="507" t="n">
        <v>1343</v>
      </c>
      <c r="G8" s="507" t="n">
        <v>185</v>
      </c>
      <c r="H8" s="507" t="n">
        <v>241</v>
      </c>
      <c r="I8" s="507" t="n">
        <v>202</v>
      </c>
      <c r="J8" s="508" t="n">
        <v>251</v>
      </c>
      <c r="K8" s="93"/>
    </row>
    <row r="9" s="89" customFormat="true" ht="12.75" hidden="false" customHeight="false" outlineLevel="0" collapsed="false">
      <c r="A9" s="135"/>
      <c r="B9" s="217" t="n">
        <v>2010</v>
      </c>
      <c r="C9" s="275" t="n">
        <v>2789</v>
      </c>
      <c r="D9" s="275" t="n">
        <v>64</v>
      </c>
      <c r="E9" s="275" t="n">
        <v>1424</v>
      </c>
      <c r="F9" s="275" t="n">
        <v>1320</v>
      </c>
      <c r="G9" s="275" t="n">
        <v>154</v>
      </c>
      <c r="H9" s="275" t="n">
        <v>304</v>
      </c>
      <c r="I9" s="275" t="n">
        <v>202</v>
      </c>
      <c r="J9" s="509" t="n">
        <v>213</v>
      </c>
      <c r="K9" s="93"/>
    </row>
    <row r="10" s="89" customFormat="true" ht="12.75" hidden="false" customHeight="false" outlineLevel="0" collapsed="false">
      <c r="A10" s="135"/>
      <c r="B10" s="217" t="n">
        <v>2013</v>
      </c>
      <c r="C10" s="249" t="n">
        <v>2605</v>
      </c>
      <c r="D10" s="249" t="n">
        <v>66</v>
      </c>
      <c r="E10" s="249" t="n">
        <v>1172</v>
      </c>
      <c r="F10" s="249" t="n">
        <v>1084</v>
      </c>
      <c r="G10" s="249" t="n">
        <v>111</v>
      </c>
      <c r="H10" s="249" t="n">
        <v>287</v>
      </c>
      <c r="I10" s="249" t="n">
        <v>264</v>
      </c>
      <c r="J10" s="285" t="n">
        <v>180</v>
      </c>
      <c r="K10" s="93"/>
    </row>
    <row r="11" s="89" customFormat="true" ht="12.75" hidden="false" customHeight="false" outlineLevel="0" collapsed="false">
      <c r="A11" s="135"/>
      <c r="B11" s="510" t="n">
        <v>2014</v>
      </c>
      <c r="C11" s="251" t="n">
        <v>2604</v>
      </c>
      <c r="D11" s="251" t="n">
        <v>61</v>
      </c>
      <c r="E11" s="251" t="n">
        <v>1221</v>
      </c>
      <c r="F11" s="251" t="n">
        <v>1157</v>
      </c>
      <c r="G11" s="251" t="n">
        <v>96</v>
      </c>
      <c r="H11" s="251" t="n">
        <v>333</v>
      </c>
      <c r="I11" s="251" t="n">
        <v>222</v>
      </c>
      <c r="J11" s="287" t="n">
        <v>221</v>
      </c>
      <c r="K11" s="93"/>
    </row>
    <row r="12" s="89" customFormat="true" ht="12" hidden="false" customHeight="true" outlineLevel="0" collapsed="false">
      <c r="A12" s="153" t="s">
        <v>568</v>
      </c>
      <c r="B12" s="153"/>
      <c r="C12" s="249"/>
      <c r="D12" s="249"/>
      <c r="E12" s="249"/>
      <c r="F12" s="249"/>
      <c r="G12" s="249"/>
      <c r="H12" s="249"/>
      <c r="I12" s="249"/>
      <c r="J12" s="285"/>
      <c r="K12" s="93"/>
    </row>
    <row r="13" customFormat="false" ht="12" hidden="false" customHeight="true" outlineLevel="0" collapsed="false">
      <c r="A13" s="511" t="s">
        <v>569</v>
      </c>
      <c r="B13" s="511"/>
      <c r="C13" s="249"/>
      <c r="D13" s="249"/>
      <c r="E13" s="249"/>
      <c r="F13" s="249"/>
      <c r="G13" s="249"/>
      <c r="H13" s="249"/>
      <c r="I13" s="249"/>
      <c r="J13" s="285"/>
      <c r="K13" s="93"/>
    </row>
    <row r="14" s="89" customFormat="true" ht="12" hidden="false" customHeight="true" outlineLevel="0" collapsed="false">
      <c r="A14" s="27" t="s">
        <v>570</v>
      </c>
      <c r="B14" s="27"/>
      <c r="C14" s="249" t="n">
        <v>67</v>
      </c>
      <c r="D14" s="249" t="n">
        <v>1</v>
      </c>
      <c r="E14" s="249" t="n">
        <v>29</v>
      </c>
      <c r="F14" s="249" t="n">
        <v>28</v>
      </c>
      <c r="G14" s="249" t="n">
        <v>2</v>
      </c>
      <c r="H14" s="249" t="n">
        <v>9</v>
      </c>
      <c r="I14" s="249" t="n">
        <v>5</v>
      </c>
      <c r="J14" s="285" t="n">
        <v>6</v>
      </c>
      <c r="K14" s="93"/>
    </row>
    <row r="15" s="89" customFormat="true" ht="12.75" hidden="false" customHeight="true" outlineLevel="0" collapsed="false">
      <c r="A15" s="172" t="s">
        <v>571</v>
      </c>
      <c r="B15" s="172"/>
      <c r="C15" s="249"/>
      <c r="D15" s="249"/>
      <c r="E15" s="249"/>
      <c r="F15" s="249"/>
      <c r="G15" s="249"/>
      <c r="H15" s="249"/>
      <c r="I15" s="249"/>
      <c r="J15" s="285"/>
      <c r="K15" s="93"/>
    </row>
    <row r="16" s="89" customFormat="true" ht="12.75" hidden="false" customHeight="true" outlineLevel="0" collapsed="false">
      <c r="A16" s="179" t="s">
        <v>572</v>
      </c>
      <c r="B16" s="179"/>
      <c r="C16" s="249"/>
      <c r="D16" s="249"/>
      <c r="E16" s="249"/>
      <c r="F16" s="249"/>
      <c r="G16" s="249"/>
      <c r="H16" s="249"/>
      <c r="I16" s="249"/>
      <c r="J16" s="285"/>
      <c r="K16" s="93"/>
    </row>
    <row r="17" customFormat="false" ht="12.75" hidden="false" customHeight="true" outlineLevel="0" collapsed="false">
      <c r="A17" s="179" t="s">
        <v>573</v>
      </c>
      <c r="B17" s="179"/>
      <c r="C17" s="249"/>
      <c r="D17" s="249"/>
      <c r="E17" s="249"/>
      <c r="F17" s="249"/>
      <c r="G17" s="249"/>
      <c r="H17" s="249"/>
      <c r="I17" s="249"/>
      <c r="J17" s="285"/>
      <c r="K17" s="93"/>
    </row>
    <row r="18" customFormat="false" ht="12.75" hidden="false" customHeight="true" outlineLevel="0" collapsed="false">
      <c r="A18" s="338" t="s">
        <v>574</v>
      </c>
      <c r="B18" s="338"/>
      <c r="C18" s="249" t="n">
        <v>24</v>
      </c>
      <c r="D18" s="249" t="n">
        <v>1</v>
      </c>
      <c r="E18" s="249" t="n">
        <v>11</v>
      </c>
      <c r="F18" s="249" t="n">
        <v>11</v>
      </c>
      <c r="G18" s="249" t="n">
        <v>1</v>
      </c>
      <c r="H18" s="249" t="n">
        <v>2</v>
      </c>
      <c r="I18" s="249" t="n">
        <v>2</v>
      </c>
      <c r="J18" s="285" t="n">
        <v>4</v>
      </c>
      <c r="K18" s="93"/>
    </row>
    <row r="19" customFormat="false" ht="12.75" hidden="false" customHeight="true" outlineLevel="0" collapsed="false">
      <c r="A19" s="512" t="s">
        <v>575</v>
      </c>
      <c r="B19" s="512"/>
      <c r="C19" s="249"/>
      <c r="D19" s="249"/>
      <c r="E19" s="249"/>
      <c r="F19" s="249"/>
      <c r="G19" s="249"/>
      <c r="H19" s="249"/>
      <c r="I19" s="249"/>
      <c r="J19" s="285"/>
      <c r="K19" s="93"/>
    </row>
    <row r="20" s="89" customFormat="true" ht="12.75" hidden="false" customHeight="true" outlineLevel="0" collapsed="false">
      <c r="A20" s="22" t="s">
        <v>576</v>
      </c>
      <c r="B20" s="22"/>
      <c r="C20" s="249" t="n">
        <v>2</v>
      </c>
      <c r="D20" s="249" t="s">
        <v>357</v>
      </c>
      <c r="E20" s="249" t="s">
        <v>357</v>
      </c>
      <c r="F20" s="249" t="s">
        <v>357</v>
      </c>
      <c r="G20" s="249" t="n">
        <v>1</v>
      </c>
      <c r="H20" s="249" t="s">
        <v>357</v>
      </c>
      <c r="I20" s="249" t="s">
        <v>357</v>
      </c>
      <c r="J20" s="285" t="s">
        <v>357</v>
      </c>
      <c r="K20" s="93"/>
    </row>
    <row r="21" s="89" customFormat="true" ht="12.75" hidden="false" customHeight="true" outlineLevel="0" collapsed="false">
      <c r="A21" s="172" t="s">
        <v>577</v>
      </c>
      <c r="B21" s="172"/>
      <c r="C21" s="249"/>
      <c r="D21" s="249"/>
      <c r="E21" s="249"/>
      <c r="F21" s="249"/>
      <c r="G21" s="249"/>
      <c r="H21" s="249"/>
      <c r="I21" s="249"/>
      <c r="J21" s="285"/>
      <c r="K21" s="93"/>
    </row>
    <row r="22" customFormat="false" ht="12.75" hidden="false" customHeight="true" outlineLevel="0" collapsed="false">
      <c r="A22" s="327" t="s">
        <v>578</v>
      </c>
      <c r="B22" s="327"/>
      <c r="C22" s="249"/>
      <c r="D22" s="249"/>
      <c r="E22" s="249"/>
      <c r="F22" s="249"/>
      <c r="G22" s="249"/>
      <c r="H22" s="249"/>
      <c r="I22" s="249"/>
      <c r="J22" s="285"/>
      <c r="K22" s="93"/>
    </row>
    <row r="23" s="89" customFormat="true" ht="12.75" hidden="false" customHeight="true" outlineLevel="0" collapsed="false">
      <c r="A23" s="513" t="s">
        <v>579</v>
      </c>
      <c r="B23" s="513"/>
      <c r="C23" s="249"/>
      <c r="D23" s="249"/>
      <c r="E23" s="249"/>
      <c r="F23" s="249"/>
      <c r="G23" s="249"/>
      <c r="H23" s="249"/>
      <c r="I23" s="249"/>
      <c r="J23" s="285"/>
      <c r="K23" s="93"/>
    </row>
    <row r="24" s="89" customFormat="true" ht="12" hidden="false" customHeight="true" outlineLevel="0" collapsed="false">
      <c r="A24" s="330" t="s">
        <v>580</v>
      </c>
      <c r="B24" s="330"/>
      <c r="C24" s="249" t="n">
        <v>617</v>
      </c>
      <c r="D24" s="249" t="n">
        <v>14</v>
      </c>
      <c r="E24" s="249" t="n">
        <v>213</v>
      </c>
      <c r="F24" s="249" t="n">
        <v>198</v>
      </c>
      <c r="G24" s="249" t="n">
        <v>25</v>
      </c>
      <c r="H24" s="249" t="n">
        <v>83</v>
      </c>
      <c r="I24" s="249" t="n">
        <v>75</v>
      </c>
      <c r="J24" s="285" t="n">
        <v>54</v>
      </c>
      <c r="K24" s="93"/>
    </row>
    <row r="25" customFormat="false" ht="12" hidden="false" customHeight="true" outlineLevel="0" collapsed="false">
      <c r="A25" s="514" t="s">
        <v>581</v>
      </c>
      <c r="B25" s="514"/>
      <c r="C25" s="249"/>
      <c r="D25" s="249"/>
      <c r="E25" s="249"/>
      <c r="F25" s="249"/>
      <c r="G25" s="249"/>
      <c r="H25" s="249"/>
      <c r="I25" s="249"/>
      <c r="J25" s="285"/>
      <c r="K25" s="93"/>
    </row>
    <row r="26" s="89" customFormat="true" ht="12.75" hidden="false" customHeight="true" outlineLevel="0" collapsed="false">
      <c r="A26" s="330" t="s">
        <v>582</v>
      </c>
      <c r="B26" s="330"/>
      <c r="C26" s="249" t="n">
        <v>510</v>
      </c>
      <c r="D26" s="249" t="n">
        <v>10</v>
      </c>
      <c r="E26" s="249" t="n">
        <v>294</v>
      </c>
      <c r="F26" s="249" t="n">
        <v>288</v>
      </c>
      <c r="G26" s="249" t="n">
        <v>23</v>
      </c>
      <c r="H26" s="249" t="n">
        <v>72</v>
      </c>
      <c r="I26" s="249" t="n">
        <v>33</v>
      </c>
      <c r="J26" s="285" t="n">
        <v>14</v>
      </c>
      <c r="K26" s="93"/>
    </row>
    <row r="27" s="89" customFormat="true" ht="12.75" hidden="false" customHeight="true" outlineLevel="0" collapsed="false">
      <c r="A27" s="514" t="s">
        <v>583</v>
      </c>
      <c r="B27" s="514"/>
      <c r="C27" s="249"/>
      <c r="D27" s="249"/>
      <c r="E27" s="249"/>
      <c r="F27" s="249"/>
      <c r="G27" s="249"/>
      <c r="H27" s="249"/>
      <c r="I27" s="249"/>
      <c r="J27" s="285"/>
      <c r="K27" s="93"/>
    </row>
    <row r="28" s="89" customFormat="true" ht="12" hidden="false" customHeight="true" outlineLevel="0" collapsed="false">
      <c r="A28" s="334" t="s">
        <v>584</v>
      </c>
      <c r="B28" s="334"/>
      <c r="C28" s="249"/>
      <c r="D28" s="249"/>
      <c r="E28" s="249"/>
      <c r="F28" s="249"/>
      <c r="G28" s="249"/>
      <c r="H28" s="249"/>
      <c r="I28" s="249"/>
      <c r="J28" s="285"/>
      <c r="K28" s="93"/>
    </row>
    <row r="29" s="89" customFormat="true" ht="12" hidden="false" customHeight="true" outlineLevel="0" collapsed="false">
      <c r="A29" s="515" t="s">
        <v>585</v>
      </c>
      <c r="B29" s="515"/>
      <c r="C29" s="249"/>
      <c r="D29" s="249"/>
      <c r="E29" s="249"/>
      <c r="F29" s="249"/>
      <c r="G29" s="249"/>
      <c r="H29" s="249"/>
      <c r="I29" s="249"/>
      <c r="J29" s="285"/>
      <c r="K29" s="93"/>
    </row>
    <row r="30" s="89" customFormat="true" ht="12" hidden="false" customHeight="true" outlineLevel="0" collapsed="false">
      <c r="A30" s="338" t="s">
        <v>586</v>
      </c>
      <c r="B30" s="338"/>
      <c r="C30" s="249" t="n">
        <v>227</v>
      </c>
      <c r="D30" s="249" t="n">
        <v>7</v>
      </c>
      <c r="E30" s="249" t="n">
        <v>141</v>
      </c>
      <c r="F30" s="249" t="n">
        <v>140</v>
      </c>
      <c r="G30" s="249" t="n">
        <v>14</v>
      </c>
      <c r="H30" s="249" t="n">
        <v>30</v>
      </c>
      <c r="I30" s="249" t="n">
        <v>8</v>
      </c>
      <c r="J30" s="285" t="n">
        <v>5</v>
      </c>
      <c r="K30" s="93"/>
    </row>
    <row r="31" s="89" customFormat="true" ht="12" hidden="false" customHeight="true" outlineLevel="0" collapsed="false">
      <c r="A31" s="516" t="s">
        <v>587</v>
      </c>
      <c r="B31" s="516"/>
      <c r="C31" s="249"/>
      <c r="D31" s="249"/>
      <c r="E31" s="249"/>
      <c r="F31" s="249"/>
      <c r="G31" s="249"/>
      <c r="H31" s="249"/>
      <c r="I31" s="249"/>
      <c r="J31" s="285"/>
      <c r="K31" s="93"/>
    </row>
    <row r="32" s="89" customFormat="true" ht="12.75" hidden="false" customHeight="true" outlineLevel="0" collapsed="false">
      <c r="A32" s="338" t="s">
        <v>588</v>
      </c>
      <c r="B32" s="338"/>
      <c r="C32" s="249" t="n">
        <v>86</v>
      </c>
      <c r="D32" s="249" t="n">
        <v>1</v>
      </c>
      <c r="E32" s="249" t="n">
        <v>52</v>
      </c>
      <c r="F32" s="249" t="n">
        <v>51</v>
      </c>
      <c r="G32" s="249" t="n">
        <v>3</v>
      </c>
      <c r="H32" s="249" t="n">
        <v>13</v>
      </c>
      <c r="I32" s="249" t="n">
        <v>8</v>
      </c>
      <c r="J32" s="285" t="n">
        <v>2</v>
      </c>
      <c r="K32" s="93"/>
    </row>
    <row r="33" s="89" customFormat="true" ht="12.75" hidden="false" customHeight="true" outlineLevel="0" collapsed="false">
      <c r="A33" s="516" t="s">
        <v>589</v>
      </c>
      <c r="B33" s="516"/>
      <c r="C33" s="249"/>
      <c r="D33" s="249"/>
      <c r="E33" s="249"/>
      <c r="F33" s="249"/>
      <c r="G33" s="249"/>
      <c r="H33" s="249"/>
      <c r="I33" s="249"/>
      <c r="J33" s="285"/>
      <c r="K33" s="93"/>
    </row>
    <row r="34" s="89" customFormat="true" ht="12.75" hidden="false" customHeight="true" outlineLevel="0" collapsed="false">
      <c r="A34" s="327" t="s">
        <v>590</v>
      </c>
      <c r="B34" s="327"/>
      <c r="C34" s="249"/>
      <c r="D34" s="249"/>
      <c r="E34" s="249"/>
      <c r="F34" s="249"/>
      <c r="G34" s="249"/>
      <c r="H34" s="249"/>
      <c r="I34" s="249"/>
      <c r="J34" s="285"/>
      <c r="K34" s="93"/>
    </row>
    <row r="35" s="89" customFormat="true" ht="12.75" hidden="false" customHeight="true" outlineLevel="0" collapsed="false">
      <c r="A35" s="330" t="s">
        <v>591</v>
      </c>
      <c r="B35" s="330"/>
      <c r="C35" s="249" t="n">
        <v>581</v>
      </c>
      <c r="D35" s="249" t="n">
        <v>13</v>
      </c>
      <c r="E35" s="249" t="n">
        <v>333</v>
      </c>
      <c r="F35" s="249" t="n">
        <v>317</v>
      </c>
      <c r="G35" s="249" t="n">
        <v>21</v>
      </c>
      <c r="H35" s="249" t="n">
        <v>89</v>
      </c>
      <c r="I35" s="249" t="n">
        <v>16</v>
      </c>
      <c r="J35" s="285" t="n">
        <v>54</v>
      </c>
      <c r="K35" s="93"/>
    </row>
    <row r="36" s="89" customFormat="true" ht="12.75" hidden="false" customHeight="true" outlineLevel="0" collapsed="false">
      <c r="A36" s="513" t="s">
        <v>592</v>
      </c>
      <c r="B36" s="513"/>
      <c r="C36" s="249"/>
      <c r="D36" s="249"/>
      <c r="E36" s="249"/>
      <c r="F36" s="249"/>
      <c r="G36" s="249"/>
      <c r="H36" s="249"/>
      <c r="I36" s="249"/>
      <c r="J36" s="285"/>
      <c r="K36" s="93"/>
    </row>
    <row r="37" s="89" customFormat="true" ht="12.75" hidden="false" customHeight="true" outlineLevel="0" collapsed="false">
      <c r="A37" s="514" t="s">
        <v>593</v>
      </c>
      <c r="B37" s="514"/>
      <c r="C37" s="249"/>
      <c r="D37" s="249"/>
      <c r="E37" s="249"/>
      <c r="F37" s="249"/>
      <c r="G37" s="249"/>
      <c r="H37" s="249"/>
      <c r="I37" s="249"/>
      <c r="J37" s="285"/>
      <c r="K37" s="93"/>
    </row>
    <row r="38" customFormat="false" ht="12.75" hidden="false" customHeight="true" outlineLevel="0" collapsed="false">
      <c r="A38" s="338" t="s">
        <v>594</v>
      </c>
      <c r="B38" s="338"/>
      <c r="C38" s="244" t="n">
        <v>357</v>
      </c>
      <c r="D38" s="244" t="n">
        <v>6</v>
      </c>
      <c r="E38" s="244" t="n">
        <v>210</v>
      </c>
      <c r="F38" s="244" t="n">
        <v>202</v>
      </c>
      <c r="G38" s="244" t="n">
        <v>12</v>
      </c>
      <c r="H38" s="244" t="n">
        <v>72</v>
      </c>
      <c r="I38" s="244" t="n">
        <v>5</v>
      </c>
      <c r="J38" s="517" t="n">
        <v>23</v>
      </c>
      <c r="K38" s="93"/>
    </row>
    <row r="39" customFormat="false" ht="12.75" hidden="false" customHeight="true" outlineLevel="0" collapsed="false">
      <c r="A39" s="516" t="s">
        <v>595</v>
      </c>
      <c r="B39" s="516"/>
      <c r="C39" s="244"/>
      <c r="D39" s="244"/>
      <c r="E39" s="244"/>
      <c r="F39" s="244"/>
      <c r="G39" s="244"/>
      <c r="H39" s="244"/>
      <c r="I39" s="244"/>
      <c r="J39" s="517"/>
      <c r="K39" s="93"/>
    </row>
    <row r="40" customFormat="false" ht="12.75" hidden="false" customHeight="true" outlineLevel="0" collapsed="false">
      <c r="A40" s="22" t="s">
        <v>596</v>
      </c>
      <c r="B40" s="22"/>
      <c r="C40" s="244" t="n">
        <v>138</v>
      </c>
      <c r="D40" s="244" t="n">
        <v>7</v>
      </c>
      <c r="E40" s="244" t="n">
        <v>86</v>
      </c>
      <c r="F40" s="244" t="n">
        <v>81</v>
      </c>
      <c r="G40" s="244" t="n">
        <v>4</v>
      </c>
      <c r="H40" s="244" t="n">
        <v>14</v>
      </c>
      <c r="I40" s="244" t="n">
        <v>11</v>
      </c>
      <c r="J40" s="517" t="n">
        <v>6</v>
      </c>
      <c r="K40" s="93"/>
    </row>
    <row r="41" customFormat="false" ht="12.75" hidden="false" customHeight="true" outlineLevel="0" collapsed="false">
      <c r="A41" s="513" t="s">
        <v>597</v>
      </c>
      <c r="B41" s="513"/>
      <c r="C41" s="244"/>
      <c r="D41" s="244"/>
      <c r="E41" s="244"/>
      <c r="F41" s="244"/>
      <c r="G41" s="244"/>
      <c r="H41" s="244"/>
      <c r="I41" s="244"/>
      <c r="J41" s="517"/>
      <c r="K41" s="93"/>
    </row>
    <row r="42" customFormat="false" ht="12.75" hidden="false" customHeight="true" outlineLevel="0" collapsed="false">
      <c r="A42" s="22" t="s">
        <v>598</v>
      </c>
      <c r="B42" s="22"/>
      <c r="C42" s="244" t="n">
        <v>294</v>
      </c>
      <c r="D42" s="244" t="n">
        <v>9</v>
      </c>
      <c r="E42" s="244" t="n">
        <v>115</v>
      </c>
      <c r="F42" s="244" t="n">
        <v>109</v>
      </c>
      <c r="G42" s="244" t="n">
        <v>9</v>
      </c>
      <c r="H42" s="244" t="n">
        <v>34</v>
      </c>
      <c r="I42" s="244" t="n">
        <v>25</v>
      </c>
      <c r="J42" s="517" t="n">
        <v>35</v>
      </c>
      <c r="K42" s="93"/>
    </row>
    <row r="43" customFormat="false" ht="12.75" hidden="false" customHeight="true" outlineLevel="0" collapsed="false">
      <c r="A43" s="513" t="s">
        <v>599</v>
      </c>
      <c r="B43" s="513"/>
      <c r="C43" s="244"/>
      <c r="D43" s="244"/>
      <c r="E43" s="244"/>
      <c r="F43" s="244"/>
      <c r="G43" s="244"/>
      <c r="H43" s="244"/>
      <c r="I43" s="244"/>
      <c r="J43" s="517"/>
      <c r="K43" s="93"/>
    </row>
    <row r="44" customFormat="false" ht="12.75" hidden="false" customHeight="true" outlineLevel="0" collapsed="false">
      <c r="A44" s="330" t="s">
        <v>600</v>
      </c>
      <c r="B44" s="330"/>
      <c r="C44" s="244" t="n">
        <v>267</v>
      </c>
      <c r="D44" s="244" t="n">
        <v>9</v>
      </c>
      <c r="E44" s="244" t="n">
        <v>103</v>
      </c>
      <c r="F44" s="244" t="n">
        <v>98</v>
      </c>
      <c r="G44" s="244" t="n">
        <v>8</v>
      </c>
      <c r="H44" s="244" t="n">
        <v>30</v>
      </c>
      <c r="I44" s="244" t="n">
        <v>23</v>
      </c>
      <c r="J44" s="517" t="n">
        <v>35</v>
      </c>
      <c r="K44" s="93"/>
    </row>
    <row r="45" customFormat="false" ht="12.75" hidden="false" customHeight="true" outlineLevel="0" collapsed="false">
      <c r="A45" s="514" t="s">
        <v>601</v>
      </c>
      <c r="B45" s="514"/>
      <c r="C45" s="244"/>
      <c r="D45" s="244"/>
      <c r="E45" s="244"/>
      <c r="F45" s="244"/>
      <c r="G45" s="244"/>
      <c r="H45" s="244"/>
      <c r="I45" s="244"/>
      <c r="J45" s="517"/>
      <c r="K45" s="93"/>
    </row>
    <row r="46" customFormat="false" ht="12.75" hidden="false" customHeight="true" outlineLevel="0" collapsed="false">
      <c r="A46" s="516" t="s">
        <v>602</v>
      </c>
      <c r="B46" s="516"/>
      <c r="C46" s="244"/>
      <c r="D46" s="244"/>
      <c r="E46" s="244"/>
      <c r="F46" s="244"/>
      <c r="G46" s="244"/>
      <c r="H46" s="244"/>
      <c r="I46" s="244"/>
      <c r="J46" s="517"/>
      <c r="K46" s="93"/>
    </row>
    <row r="47" customFormat="false" ht="12.75" hidden="false" customHeight="true" outlineLevel="0" collapsed="false">
      <c r="A47" s="22" t="s">
        <v>603</v>
      </c>
      <c r="B47" s="22"/>
      <c r="C47" s="244" t="n">
        <v>73</v>
      </c>
      <c r="D47" s="244" t="n">
        <v>3</v>
      </c>
      <c r="E47" s="244" t="n">
        <v>6</v>
      </c>
      <c r="F47" s="244" t="n">
        <v>3</v>
      </c>
      <c r="G47" s="244" t="n">
        <v>1</v>
      </c>
      <c r="H47" s="244" t="n">
        <v>5</v>
      </c>
      <c r="I47" s="244" t="n">
        <v>27</v>
      </c>
      <c r="J47" s="517" t="n">
        <v>17</v>
      </c>
      <c r="K47" s="93"/>
    </row>
    <row r="48" customFormat="false" ht="12.75" hidden="false" customHeight="true" outlineLevel="0" collapsed="false">
      <c r="A48" s="513" t="s">
        <v>604</v>
      </c>
      <c r="B48" s="513"/>
      <c r="C48" s="244"/>
      <c r="D48" s="244"/>
      <c r="E48" s="244"/>
      <c r="F48" s="244"/>
      <c r="G48" s="244"/>
      <c r="H48" s="244"/>
      <c r="I48" s="244"/>
      <c r="J48" s="517"/>
      <c r="K48" s="93"/>
    </row>
    <row r="49" customFormat="false" ht="12.75" hidden="false" customHeight="true" outlineLevel="0" collapsed="false">
      <c r="A49" s="22" t="s">
        <v>605</v>
      </c>
      <c r="B49" s="22"/>
      <c r="C49" s="244" t="n">
        <v>322</v>
      </c>
      <c r="D49" s="244" t="n">
        <v>4</v>
      </c>
      <c r="E49" s="244" t="n">
        <v>145</v>
      </c>
      <c r="F49" s="244" t="n">
        <v>133</v>
      </c>
      <c r="G49" s="244" t="n">
        <v>10</v>
      </c>
      <c r="H49" s="244" t="n">
        <v>27</v>
      </c>
      <c r="I49" s="244" t="n">
        <v>30</v>
      </c>
      <c r="J49" s="517" t="n">
        <v>35</v>
      </c>
      <c r="K49" s="93"/>
    </row>
    <row r="50" customFormat="false" ht="12.75" hidden="false" customHeight="true" outlineLevel="0" collapsed="false">
      <c r="A50" s="513" t="s">
        <v>606</v>
      </c>
      <c r="B50" s="513"/>
      <c r="C50" s="273"/>
      <c r="D50" s="273"/>
      <c r="E50" s="273"/>
      <c r="F50" s="273"/>
      <c r="G50" s="273"/>
      <c r="H50" s="273"/>
      <c r="I50" s="273"/>
      <c r="J50" s="274"/>
      <c r="K50" s="93"/>
    </row>
    <row r="51" customFormat="false" ht="12.75" hidden="false" customHeight="true" outlineLevel="0" collapsed="false">
      <c r="A51" s="379" t="s">
        <v>607</v>
      </c>
      <c r="B51" s="379"/>
      <c r="C51" s="379"/>
      <c r="D51" s="379"/>
      <c r="E51" s="379"/>
      <c r="F51" s="379"/>
      <c r="G51" s="379"/>
      <c r="H51" s="379"/>
      <c r="I51" s="379"/>
      <c r="J51" s="379"/>
      <c r="K51" s="93"/>
    </row>
    <row r="52" customFormat="false" ht="12.75" hidden="false" customHeight="false" outlineLevel="0" collapsed="false">
      <c r="A52" s="380" t="s">
        <v>608</v>
      </c>
      <c r="B52" s="380"/>
      <c r="C52" s="380"/>
      <c r="D52" s="380"/>
      <c r="E52" s="380"/>
      <c r="F52" s="380"/>
      <c r="G52" s="380"/>
      <c r="H52" s="380"/>
      <c r="I52" s="380"/>
      <c r="J52" s="380"/>
      <c r="K52" s="93"/>
    </row>
    <row r="53" customFormat="false" ht="12.75" hidden="false" customHeight="false" outlineLevel="0" collapsed="false">
      <c r="A53" s="214" t="s">
        <v>89</v>
      </c>
      <c r="B53" s="217" t="n">
        <v>2005</v>
      </c>
      <c r="C53" s="507" t="n">
        <v>5481</v>
      </c>
      <c r="D53" s="507" t="n">
        <v>138</v>
      </c>
      <c r="E53" s="507" t="n">
        <v>3010</v>
      </c>
      <c r="F53" s="507" t="n">
        <v>2766</v>
      </c>
      <c r="G53" s="507" t="n">
        <v>372</v>
      </c>
      <c r="H53" s="507" t="n">
        <v>512</v>
      </c>
      <c r="I53" s="507" t="n">
        <v>359</v>
      </c>
      <c r="J53" s="508" t="n">
        <v>391</v>
      </c>
      <c r="K53" s="93"/>
    </row>
    <row r="54" s="89" customFormat="true" ht="12.75" hidden="false" customHeight="false" outlineLevel="0" collapsed="false">
      <c r="A54" s="135"/>
      <c r="B54" s="217" t="n">
        <v>2010</v>
      </c>
      <c r="C54" s="507" t="n">
        <v>5498</v>
      </c>
      <c r="D54" s="507" t="n">
        <v>131</v>
      </c>
      <c r="E54" s="507" t="n">
        <v>2854</v>
      </c>
      <c r="F54" s="507" t="n">
        <v>2658</v>
      </c>
      <c r="G54" s="507" t="n">
        <v>355</v>
      </c>
      <c r="H54" s="507" t="n">
        <v>622</v>
      </c>
      <c r="I54" s="507" t="n">
        <v>372</v>
      </c>
      <c r="J54" s="508" t="n">
        <v>319</v>
      </c>
      <c r="K54" s="135"/>
    </row>
    <row r="55" s="89" customFormat="true" ht="12.75" hidden="false" customHeight="false" outlineLevel="0" collapsed="false">
      <c r="A55" s="135"/>
      <c r="B55" s="217" t="n">
        <v>2013</v>
      </c>
      <c r="C55" s="223" t="n">
        <v>5133</v>
      </c>
      <c r="D55" s="223" t="n">
        <v>148</v>
      </c>
      <c r="E55" s="223" t="n">
        <v>2419</v>
      </c>
      <c r="F55" s="223" t="n">
        <v>2209</v>
      </c>
      <c r="G55" s="223" t="n">
        <v>252</v>
      </c>
      <c r="H55" s="223" t="n">
        <v>621</v>
      </c>
      <c r="I55" s="223" t="n">
        <v>461</v>
      </c>
      <c r="J55" s="224" t="n">
        <v>235</v>
      </c>
      <c r="K55" s="135"/>
    </row>
    <row r="56" s="89" customFormat="true" ht="12.75" hidden="false" customHeight="false" outlineLevel="0" collapsed="false">
      <c r="A56" s="135"/>
      <c r="B56" s="220" t="n">
        <v>2014</v>
      </c>
      <c r="C56" s="225" t="n">
        <v>5386</v>
      </c>
      <c r="D56" s="225" t="n">
        <v>110</v>
      </c>
      <c r="E56" s="225" t="n">
        <v>2720</v>
      </c>
      <c r="F56" s="225" t="n">
        <v>2581</v>
      </c>
      <c r="G56" s="225" t="n">
        <v>210</v>
      </c>
      <c r="H56" s="225" t="n">
        <v>748</v>
      </c>
      <c r="I56" s="225" t="n">
        <v>366</v>
      </c>
      <c r="J56" s="226" t="n">
        <v>376</v>
      </c>
      <c r="K56" s="135"/>
    </row>
    <row r="57" s="89" customFormat="true" ht="12.75" hidden="false" customHeight="true" outlineLevel="0" collapsed="false">
      <c r="A57" s="22" t="s">
        <v>609</v>
      </c>
      <c r="B57" s="22"/>
      <c r="C57" s="223" t="n">
        <v>419</v>
      </c>
      <c r="D57" s="223" t="n">
        <v>11</v>
      </c>
      <c r="E57" s="223" t="n">
        <v>207</v>
      </c>
      <c r="F57" s="223" t="n">
        <v>195</v>
      </c>
      <c r="G57" s="223" t="n">
        <v>15</v>
      </c>
      <c r="H57" s="223" t="n">
        <v>40</v>
      </c>
      <c r="I57" s="223" t="n">
        <v>16</v>
      </c>
      <c r="J57" s="224" t="n">
        <v>42</v>
      </c>
      <c r="K57" s="135"/>
    </row>
    <row r="58" s="89" customFormat="true" ht="12" hidden="false" customHeight="true" outlineLevel="0" collapsed="false">
      <c r="A58" s="172" t="s">
        <v>610</v>
      </c>
      <c r="B58" s="172"/>
      <c r="C58" s="223"/>
      <c r="D58" s="223"/>
      <c r="E58" s="223"/>
      <c r="F58" s="223"/>
      <c r="G58" s="223"/>
      <c r="H58" s="223"/>
      <c r="I58" s="223"/>
      <c r="J58" s="224"/>
      <c r="K58" s="135"/>
    </row>
    <row r="59" s="89" customFormat="true" ht="12.75" hidden="false" customHeight="true" outlineLevel="0" collapsed="false">
      <c r="A59" s="153" t="s">
        <v>611</v>
      </c>
      <c r="B59" s="153"/>
      <c r="C59" s="223"/>
      <c r="D59" s="223"/>
      <c r="E59" s="223"/>
      <c r="F59" s="223"/>
      <c r="G59" s="223"/>
      <c r="H59" s="223"/>
      <c r="I59" s="223"/>
      <c r="J59" s="224"/>
      <c r="K59" s="135"/>
    </row>
    <row r="60" s="89" customFormat="true" ht="12.75" hidden="false" customHeight="true" outlineLevel="0" collapsed="false">
      <c r="A60" s="172" t="s">
        <v>612</v>
      </c>
      <c r="B60" s="172"/>
      <c r="C60" s="223"/>
      <c r="D60" s="223"/>
      <c r="E60" s="223"/>
      <c r="F60" s="223"/>
      <c r="G60" s="223"/>
      <c r="H60" s="223"/>
      <c r="I60" s="223"/>
      <c r="J60" s="224"/>
      <c r="K60" s="135"/>
    </row>
    <row r="61" s="89" customFormat="true" ht="12.75" hidden="false" customHeight="true" outlineLevel="0" collapsed="false">
      <c r="A61" s="27" t="s">
        <v>613</v>
      </c>
      <c r="B61" s="27"/>
      <c r="C61" s="223" t="n">
        <v>218</v>
      </c>
      <c r="D61" s="223" t="n">
        <v>7</v>
      </c>
      <c r="E61" s="223" t="n">
        <v>112</v>
      </c>
      <c r="F61" s="223" t="n">
        <v>107</v>
      </c>
      <c r="G61" s="223" t="n">
        <v>20</v>
      </c>
      <c r="H61" s="223" t="n">
        <v>27</v>
      </c>
      <c r="I61" s="223" t="n">
        <v>6</v>
      </c>
      <c r="J61" s="224" t="n">
        <v>21</v>
      </c>
      <c r="K61" s="135"/>
    </row>
    <row r="62" s="89" customFormat="true" ht="12.75" hidden="false" customHeight="true" outlineLevel="0" collapsed="false">
      <c r="A62" s="179" t="s">
        <v>614</v>
      </c>
      <c r="B62" s="179"/>
      <c r="C62" s="223"/>
      <c r="D62" s="223"/>
      <c r="E62" s="223"/>
      <c r="F62" s="223"/>
      <c r="G62" s="223"/>
      <c r="H62" s="223"/>
      <c r="I62" s="223"/>
      <c r="J62" s="224"/>
      <c r="K62" s="135"/>
    </row>
    <row r="63" s="89" customFormat="true" ht="12.75" hidden="false" customHeight="true" outlineLevel="0" collapsed="false">
      <c r="A63" s="27" t="s">
        <v>615</v>
      </c>
      <c r="B63" s="27"/>
      <c r="C63" s="223" t="n">
        <v>295</v>
      </c>
      <c r="D63" s="223" t="n">
        <v>4</v>
      </c>
      <c r="E63" s="223" t="n">
        <v>140</v>
      </c>
      <c r="F63" s="223" t="n">
        <v>133</v>
      </c>
      <c r="G63" s="223" t="n">
        <v>19</v>
      </c>
      <c r="H63" s="223" t="n">
        <v>51</v>
      </c>
      <c r="I63" s="223" t="n">
        <v>10</v>
      </c>
      <c r="J63" s="224" t="n">
        <v>22</v>
      </c>
      <c r="K63" s="135"/>
    </row>
    <row r="64" s="89" customFormat="true" ht="12.75" hidden="false" customHeight="true" outlineLevel="0" collapsed="false">
      <c r="A64" s="179" t="s">
        <v>616</v>
      </c>
      <c r="B64" s="179"/>
      <c r="C64" s="223"/>
      <c r="D64" s="223"/>
      <c r="E64" s="223"/>
      <c r="F64" s="223"/>
      <c r="G64" s="223"/>
      <c r="H64" s="223"/>
      <c r="I64" s="223"/>
      <c r="J64" s="224"/>
      <c r="K64" s="135"/>
    </row>
    <row r="65" s="89" customFormat="true" ht="12.75" hidden="false" customHeight="true" outlineLevel="0" collapsed="false">
      <c r="A65" s="153" t="s">
        <v>617</v>
      </c>
      <c r="B65" s="153"/>
      <c r="C65" s="223"/>
      <c r="D65" s="223"/>
      <c r="E65" s="223"/>
      <c r="F65" s="223"/>
      <c r="G65" s="223"/>
      <c r="H65" s="223"/>
      <c r="I65" s="223"/>
      <c r="J65" s="224"/>
      <c r="K65" s="135"/>
    </row>
    <row r="66" s="89" customFormat="true" ht="12.75" hidden="false" customHeight="true" outlineLevel="0" collapsed="false">
      <c r="A66" s="27" t="s">
        <v>618</v>
      </c>
      <c r="B66" s="27"/>
      <c r="C66" s="223" t="n">
        <v>385</v>
      </c>
      <c r="D66" s="223" t="n">
        <v>9</v>
      </c>
      <c r="E66" s="223" t="n">
        <v>249</v>
      </c>
      <c r="F66" s="223" t="n">
        <v>237</v>
      </c>
      <c r="G66" s="223" t="n">
        <v>25</v>
      </c>
      <c r="H66" s="223" t="n">
        <v>47</v>
      </c>
      <c r="I66" s="223" t="n">
        <v>13</v>
      </c>
      <c r="J66" s="224" t="n">
        <v>13</v>
      </c>
      <c r="K66" s="135"/>
    </row>
    <row r="67" s="89" customFormat="true" ht="12.75" hidden="false" customHeight="true" outlineLevel="0" collapsed="false">
      <c r="A67" s="172" t="s">
        <v>619</v>
      </c>
      <c r="B67" s="172"/>
      <c r="C67" s="223"/>
      <c r="D67" s="223"/>
      <c r="E67" s="223"/>
      <c r="F67" s="223"/>
      <c r="G67" s="223"/>
      <c r="H67" s="223"/>
      <c r="I67" s="223"/>
      <c r="J67" s="224"/>
      <c r="K67" s="135"/>
    </row>
    <row r="68" s="89" customFormat="true" ht="12.75" hidden="false" customHeight="true" outlineLevel="0" collapsed="false">
      <c r="A68" s="179" t="s">
        <v>620</v>
      </c>
      <c r="B68" s="179"/>
      <c r="C68" s="223"/>
      <c r="D68" s="223"/>
      <c r="E68" s="223"/>
      <c r="F68" s="223"/>
      <c r="G68" s="223"/>
      <c r="H68" s="223"/>
      <c r="I68" s="223"/>
      <c r="J68" s="224"/>
      <c r="K68" s="135"/>
    </row>
    <row r="69" s="89" customFormat="true" ht="12.75" hidden="false" customHeight="true" outlineLevel="0" collapsed="false">
      <c r="A69" s="22" t="s">
        <v>621</v>
      </c>
      <c r="B69" s="22"/>
      <c r="C69" s="223" t="n">
        <v>95</v>
      </c>
      <c r="D69" s="223" t="n">
        <v>5</v>
      </c>
      <c r="E69" s="223" t="n">
        <v>52</v>
      </c>
      <c r="F69" s="223" t="n">
        <v>51</v>
      </c>
      <c r="G69" s="223" t="n">
        <v>6</v>
      </c>
      <c r="H69" s="223" t="n">
        <v>17</v>
      </c>
      <c r="I69" s="223" t="n">
        <v>2</v>
      </c>
      <c r="J69" s="224" t="n">
        <v>5</v>
      </c>
      <c r="K69" s="135"/>
    </row>
    <row r="70" s="89" customFormat="true" ht="12.75" hidden="false" customHeight="true" outlineLevel="0" collapsed="false">
      <c r="A70" s="172" t="s">
        <v>622</v>
      </c>
      <c r="B70" s="172"/>
      <c r="C70" s="223"/>
      <c r="D70" s="223"/>
      <c r="E70" s="223"/>
      <c r="F70" s="223"/>
      <c r="G70" s="223"/>
      <c r="H70" s="223"/>
      <c r="I70" s="223"/>
      <c r="J70" s="224"/>
      <c r="K70" s="135"/>
    </row>
    <row r="71" s="89" customFormat="true" ht="12.75" hidden="false" customHeight="true" outlineLevel="0" collapsed="false">
      <c r="A71" s="22" t="s">
        <v>623</v>
      </c>
      <c r="B71" s="22"/>
      <c r="C71" s="223" t="n">
        <v>361</v>
      </c>
      <c r="D71" s="223" t="n">
        <v>4</v>
      </c>
      <c r="E71" s="223" t="n">
        <v>225</v>
      </c>
      <c r="F71" s="223" t="n">
        <v>217</v>
      </c>
      <c r="G71" s="223" t="n">
        <v>12</v>
      </c>
      <c r="H71" s="223" t="n">
        <v>59</v>
      </c>
      <c r="I71" s="223" t="n">
        <v>16</v>
      </c>
      <c r="J71" s="224" t="n">
        <v>17</v>
      </c>
      <c r="K71" s="135"/>
    </row>
    <row r="72" s="89" customFormat="true" ht="12.75" hidden="false" customHeight="true" outlineLevel="0" collapsed="false">
      <c r="A72" s="172" t="s">
        <v>624</v>
      </c>
      <c r="B72" s="172"/>
      <c r="C72" s="223"/>
      <c r="D72" s="223"/>
      <c r="E72" s="223"/>
      <c r="F72" s="223"/>
      <c r="G72" s="223"/>
      <c r="H72" s="223"/>
      <c r="I72" s="223"/>
      <c r="J72" s="224"/>
      <c r="K72" s="135"/>
    </row>
    <row r="73" s="89" customFormat="true" ht="12.75" hidden="false" customHeight="true" outlineLevel="0" collapsed="false">
      <c r="A73" s="153" t="s">
        <v>625</v>
      </c>
      <c r="B73" s="153"/>
      <c r="C73" s="223" t="n">
        <v>92</v>
      </c>
      <c r="D73" s="223" t="s">
        <v>357</v>
      </c>
      <c r="E73" s="223" t="n">
        <v>40</v>
      </c>
      <c r="F73" s="223" t="n">
        <v>37</v>
      </c>
      <c r="G73" s="223" t="n">
        <v>1</v>
      </c>
      <c r="H73" s="223" t="n">
        <v>14</v>
      </c>
      <c r="I73" s="223" t="n">
        <v>6</v>
      </c>
      <c r="J73" s="224" t="n">
        <v>15</v>
      </c>
      <c r="K73" s="135"/>
    </row>
    <row r="74" s="89" customFormat="true" ht="12" hidden="false" customHeight="true" outlineLevel="0" collapsed="false">
      <c r="A74" s="172" t="s">
        <v>626</v>
      </c>
      <c r="B74" s="172"/>
      <c r="C74" s="223"/>
      <c r="D74" s="223"/>
      <c r="E74" s="223"/>
      <c r="F74" s="223"/>
      <c r="G74" s="223"/>
      <c r="H74" s="223"/>
      <c r="I74" s="223"/>
      <c r="J74" s="224"/>
      <c r="K74" s="135"/>
    </row>
    <row r="75" s="89" customFormat="true" ht="12" hidden="false" customHeight="true" outlineLevel="0" collapsed="false">
      <c r="A75" s="22" t="s">
        <v>627</v>
      </c>
      <c r="B75" s="22"/>
      <c r="C75" s="223" t="n">
        <v>3293</v>
      </c>
      <c r="D75" s="223" t="n">
        <v>62</v>
      </c>
      <c r="E75" s="223" t="n">
        <v>1626</v>
      </c>
      <c r="F75" s="223" t="n">
        <v>1546</v>
      </c>
      <c r="G75" s="223" t="n">
        <v>104</v>
      </c>
      <c r="H75" s="223" t="n">
        <v>466</v>
      </c>
      <c r="I75" s="223" t="n">
        <v>250</v>
      </c>
      <c r="J75" s="224" t="n">
        <v>215</v>
      </c>
      <c r="K75" s="135"/>
    </row>
    <row r="76" s="89" customFormat="true" ht="12.75" hidden="false" customHeight="true" outlineLevel="0" collapsed="false">
      <c r="A76" s="172" t="s">
        <v>628</v>
      </c>
      <c r="B76" s="172"/>
      <c r="C76" s="223"/>
      <c r="D76" s="223"/>
      <c r="E76" s="223"/>
      <c r="F76" s="223"/>
      <c r="G76" s="223"/>
      <c r="H76" s="223"/>
      <c r="I76" s="223"/>
      <c r="J76" s="224"/>
      <c r="K76" s="135"/>
    </row>
    <row r="77" s="89" customFormat="true" ht="12.75" hidden="false" customHeight="true" outlineLevel="0" collapsed="false">
      <c r="A77" s="22" t="s">
        <v>629</v>
      </c>
      <c r="B77" s="22"/>
      <c r="C77" s="223" t="n">
        <v>228</v>
      </c>
      <c r="D77" s="223" t="n">
        <v>8</v>
      </c>
      <c r="E77" s="223" t="n">
        <v>69</v>
      </c>
      <c r="F77" s="223" t="n">
        <v>58</v>
      </c>
      <c r="G77" s="223" t="n">
        <v>8</v>
      </c>
      <c r="H77" s="223" t="n">
        <v>27</v>
      </c>
      <c r="I77" s="223" t="n">
        <v>47</v>
      </c>
      <c r="J77" s="224" t="n">
        <v>26</v>
      </c>
      <c r="K77" s="135"/>
    </row>
    <row r="78" customFormat="false" ht="12.75" hidden="false" customHeight="true" outlineLevel="0" collapsed="false">
      <c r="A78" s="172" t="s">
        <v>630</v>
      </c>
      <c r="B78" s="172"/>
      <c r="C78" s="143"/>
      <c r="D78" s="143"/>
      <c r="E78" s="143"/>
      <c r="F78" s="143"/>
      <c r="G78" s="143"/>
      <c r="H78" s="143"/>
      <c r="I78" s="143"/>
      <c r="J78" s="189"/>
      <c r="K78" s="135"/>
    </row>
    <row r="79" customFormat="false" ht="12.7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</row>
    <row r="80" s="1" customFormat="true" ht="12.75" hidden="false" customHeight="false" outlineLevel="0" collapsed="false">
      <c r="A80" s="363" t="s">
        <v>631</v>
      </c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" customFormat="true" ht="12.75" hidden="false" customHeight="false" outlineLevel="0" collapsed="false">
      <c r="A81" s="363" t="s">
        <v>632</v>
      </c>
      <c r="B81" s="6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</row>
  </sheetData>
  <mergeCells count="76">
    <mergeCell ref="A3:B3"/>
    <mergeCell ref="C3:C5"/>
    <mergeCell ref="D3:J3"/>
    <mergeCell ref="A4:B4"/>
    <mergeCell ref="D4:D5"/>
    <mergeCell ref="E4:F4"/>
    <mergeCell ref="G4:G5"/>
    <mergeCell ref="H4:H5"/>
    <mergeCell ref="I4:I5"/>
    <mergeCell ref="J4:J5"/>
    <mergeCell ref="A5:B5"/>
    <mergeCell ref="A6:J6"/>
    <mergeCell ref="A7:J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J51"/>
    <mergeCell ref="A52:J52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2.14"/>
    <col collapsed="false" customWidth="true" hidden="false" outlineLevel="0" max="5" min="2" style="89" width="5.85"/>
    <col collapsed="false" customWidth="true" hidden="false" outlineLevel="0" max="6" min="6" style="89" width="35.85"/>
    <col collapsed="false" customWidth="false" hidden="false" outlineLevel="0" max="257" min="7" style="89" width="9.14"/>
  </cols>
  <sheetData>
    <row r="1" customFormat="false" ht="12.75" hidden="false" customHeight="false" outlineLevel="0" collapsed="false">
      <c r="A1" s="364" t="s">
        <v>633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367" t="s">
        <v>634</v>
      </c>
      <c r="B2" s="93"/>
      <c r="C2" s="93"/>
      <c r="D2" s="93"/>
      <c r="E2" s="93"/>
      <c r="F2" s="93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</row>
    <row r="4" s="89" customFormat="true" ht="12.75" hidden="false" customHeight="false" outlineLevel="0" collapsed="false">
      <c r="A4" s="318" t="s">
        <v>2</v>
      </c>
      <c r="B4" s="8" t="n">
        <v>2005</v>
      </c>
      <c r="C4" s="97" t="n">
        <v>2010</v>
      </c>
      <c r="D4" s="97" t="n">
        <v>2013</v>
      </c>
      <c r="E4" s="97" t="n">
        <v>2014</v>
      </c>
      <c r="F4" s="9" t="s">
        <v>3</v>
      </c>
    </row>
    <row r="5" s="89" customFormat="true" ht="12.75" hidden="false" customHeight="false" outlineLevel="0" collapsed="false">
      <c r="A5" s="518" t="s">
        <v>89</v>
      </c>
      <c r="B5" s="519" t="n">
        <v>258</v>
      </c>
      <c r="C5" s="520" t="n">
        <v>193</v>
      </c>
      <c r="D5" s="521" t="n">
        <v>193</v>
      </c>
      <c r="E5" s="521" t="n">
        <v>219</v>
      </c>
      <c r="F5" s="522" t="s">
        <v>90</v>
      </c>
    </row>
    <row r="6" customFormat="false" ht="12.75" hidden="false" customHeight="false" outlineLevel="0" collapsed="false">
      <c r="A6" s="87" t="s">
        <v>635</v>
      </c>
      <c r="B6" s="517" t="n">
        <v>2</v>
      </c>
      <c r="C6" s="244" t="n">
        <v>2</v>
      </c>
      <c r="D6" s="523" t="s">
        <v>357</v>
      </c>
      <c r="E6" s="523" t="s">
        <v>357</v>
      </c>
      <c r="F6" s="326" t="s">
        <v>636</v>
      </c>
    </row>
    <row r="7" customFormat="false" ht="12.75" hidden="false" customHeight="false" outlineLevel="0" collapsed="false">
      <c r="A7" s="85" t="s">
        <v>637</v>
      </c>
      <c r="B7" s="389"/>
      <c r="C7" s="244"/>
      <c r="D7" s="517"/>
      <c r="E7" s="517"/>
      <c r="F7" s="419" t="s">
        <v>638</v>
      </c>
    </row>
    <row r="8" customFormat="false" ht="12.75" hidden="false" customHeight="false" outlineLevel="0" collapsed="false">
      <c r="A8" s="87" t="s">
        <v>639</v>
      </c>
      <c r="B8" s="517" t="n">
        <v>131</v>
      </c>
      <c r="C8" s="244" t="n">
        <v>104</v>
      </c>
      <c r="D8" s="517" t="n">
        <v>106</v>
      </c>
      <c r="E8" s="517" t="n">
        <v>115</v>
      </c>
      <c r="F8" s="326" t="s">
        <v>640</v>
      </c>
    </row>
    <row r="9" customFormat="false" ht="12.75" hidden="false" customHeight="false" outlineLevel="0" collapsed="false">
      <c r="A9" s="77" t="s">
        <v>641</v>
      </c>
      <c r="B9" s="126"/>
      <c r="C9" s="244"/>
      <c r="D9" s="517"/>
      <c r="E9" s="517"/>
      <c r="F9" s="190"/>
    </row>
    <row r="10" customFormat="false" ht="12.75" hidden="false" customHeight="false" outlineLevel="0" collapsed="false">
      <c r="A10" s="423" t="s">
        <v>642</v>
      </c>
      <c r="B10" s="517" t="n">
        <v>19</v>
      </c>
      <c r="C10" s="244" t="n">
        <v>16</v>
      </c>
      <c r="D10" s="517" t="n">
        <v>18</v>
      </c>
      <c r="E10" s="517" t="n">
        <v>24</v>
      </c>
      <c r="F10" s="326" t="s">
        <v>643</v>
      </c>
    </row>
    <row r="11" customFormat="false" ht="12.75" hidden="false" customHeight="false" outlineLevel="0" collapsed="false">
      <c r="A11" s="77" t="s">
        <v>644</v>
      </c>
      <c r="B11" s="126"/>
      <c r="C11" s="244"/>
      <c r="D11" s="517"/>
      <c r="E11" s="517"/>
      <c r="F11" s="326" t="s">
        <v>645</v>
      </c>
    </row>
    <row r="12" customFormat="false" ht="12.75" hidden="false" customHeight="false" outlineLevel="0" collapsed="false">
      <c r="A12" s="423" t="s">
        <v>646</v>
      </c>
      <c r="B12" s="517" t="n">
        <v>7</v>
      </c>
      <c r="C12" s="244" t="n">
        <v>3</v>
      </c>
      <c r="D12" s="517" t="n">
        <v>2</v>
      </c>
      <c r="E12" s="517" t="n">
        <v>1</v>
      </c>
      <c r="F12" s="424" t="s">
        <v>647</v>
      </c>
    </row>
    <row r="13" customFormat="false" ht="12.75" hidden="false" customHeight="false" outlineLevel="0" collapsed="false">
      <c r="A13" s="77" t="s">
        <v>648</v>
      </c>
      <c r="B13" s="126"/>
      <c r="C13" s="244"/>
      <c r="D13" s="517"/>
      <c r="E13" s="517"/>
      <c r="F13" s="326" t="s">
        <v>649</v>
      </c>
    </row>
    <row r="14" customFormat="false" ht="12.75" hidden="false" customHeight="false" outlineLevel="0" collapsed="false">
      <c r="A14" s="423" t="s">
        <v>650</v>
      </c>
      <c r="B14" s="517" t="n">
        <v>25</v>
      </c>
      <c r="C14" s="244" t="n">
        <v>14</v>
      </c>
      <c r="D14" s="517" t="n">
        <v>20</v>
      </c>
      <c r="E14" s="517" t="n">
        <v>26</v>
      </c>
      <c r="F14" s="424" t="s">
        <v>651</v>
      </c>
    </row>
    <row r="15" customFormat="false" ht="12.75" hidden="false" customHeight="false" outlineLevel="0" collapsed="false">
      <c r="A15" s="77" t="s">
        <v>652</v>
      </c>
      <c r="B15" s="126"/>
      <c r="C15" s="244"/>
      <c r="D15" s="517"/>
      <c r="E15" s="517"/>
      <c r="F15" s="190"/>
    </row>
    <row r="16" customFormat="false" ht="12.75" hidden="false" customHeight="false" outlineLevel="0" collapsed="false">
      <c r="A16" s="423" t="s">
        <v>653</v>
      </c>
      <c r="B16" s="517" t="n">
        <v>32</v>
      </c>
      <c r="C16" s="244" t="n">
        <v>21</v>
      </c>
      <c r="D16" s="517" t="n">
        <v>18</v>
      </c>
      <c r="E16" s="517" t="n">
        <v>27</v>
      </c>
      <c r="F16" s="326" t="s">
        <v>654</v>
      </c>
    </row>
    <row r="17" customFormat="false" ht="12.75" hidden="false" customHeight="false" outlineLevel="0" collapsed="false">
      <c r="A17" s="87" t="s">
        <v>655</v>
      </c>
      <c r="B17" s="517" t="n">
        <v>1</v>
      </c>
      <c r="C17" s="244" t="n">
        <v>3</v>
      </c>
      <c r="D17" s="517" t="n">
        <v>1</v>
      </c>
      <c r="E17" s="517" t="s">
        <v>357</v>
      </c>
      <c r="F17" s="326" t="s">
        <v>656</v>
      </c>
    </row>
    <row r="18" customFormat="false" ht="12.75" hidden="false" customHeight="false" outlineLevel="0" collapsed="false">
      <c r="A18" s="87" t="s">
        <v>657</v>
      </c>
      <c r="B18" s="517" t="n">
        <v>43</v>
      </c>
      <c r="C18" s="244" t="n">
        <v>32</v>
      </c>
      <c r="D18" s="517" t="n">
        <v>28</v>
      </c>
      <c r="E18" s="517" t="n">
        <v>26</v>
      </c>
      <c r="F18" s="326" t="s">
        <v>658</v>
      </c>
    </row>
    <row r="20" customFormat="false" ht="12.75" hidden="false" customHeight="false" outlineLevel="0" collapsed="false">
      <c r="A20" s="524" t="s">
        <v>659</v>
      </c>
    </row>
    <row r="21" customFormat="false" ht="12.75" hidden="false" customHeight="false" outlineLevel="0" collapsed="false">
      <c r="A21" s="524" t="s">
        <v>660</v>
      </c>
    </row>
    <row r="22" customFormat="false" ht="12.75" hidden="false" customHeight="false" outlineLevel="0" collapsed="false">
      <c r="A22" s="525" t="s">
        <v>661</v>
      </c>
    </row>
    <row r="23" customFormat="false" ht="12.75" hidden="false" customHeight="false" outlineLevel="0" collapsed="false">
      <c r="A23" s="526" t="s">
        <v>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9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0.28"/>
    <col collapsed="false" customWidth="true" hidden="false" outlineLevel="0" max="2" min="2" style="89" width="3.85"/>
    <col collapsed="false" customWidth="true" hidden="false" outlineLevel="0" max="10" min="3" style="89" width="8.41"/>
    <col collapsed="false" customWidth="false" hidden="false" outlineLevel="0" max="257" min="11" style="89" width="9.14"/>
  </cols>
  <sheetData>
    <row r="1" s="44" customFormat="true" ht="12.75" hidden="false" customHeight="true" outlineLevel="0" collapsed="false">
      <c r="A1" s="409" t="s">
        <v>663</v>
      </c>
    </row>
    <row r="2" customFormat="false" ht="12.75" hidden="false" customHeight="false" outlineLevel="0" collapsed="false">
      <c r="A2" s="366" t="s">
        <v>42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s="46" customFormat="true" ht="12.75" hidden="false" customHeight="true" outlineLevel="0" collapsed="false">
      <c r="A3" s="367" t="s">
        <v>664</v>
      </c>
    </row>
    <row r="4" customFormat="false" ht="12.75" hidden="false" customHeight="false" outlineLevel="0" collapsed="false">
      <c r="A4" s="500" t="s">
        <v>237</v>
      </c>
      <c r="B4" s="182"/>
      <c r="C4" s="182"/>
      <c r="D4" s="182"/>
      <c r="E4" s="182"/>
      <c r="F4" s="93"/>
      <c r="G4" s="93"/>
      <c r="H4" s="93"/>
      <c r="I4" s="93"/>
      <c r="J4" s="93"/>
      <c r="K4" s="93"/>
      <c r="L4" s="93"/>
    </row>
    <row r="5" customFormat="false" ht="21" hidden="false" customHeight="true" outlineLevel="0" collapsed="false">
      <c r="A5" s="527" t="s">
        <v>347</v>
      </c>
      <c r="B5" s="527"/>
      <c r="C5" s="528" t="s">
        <v>665</v>
      </c>
      <c r="D5" s="528"/>
      <c r="E5" s="529" t="s">
        <v>666</v>
      </c>
      <c r="F5" s="529"/>
      <c r="G5" s="529"/>
      <c r="H5" s="529"/>
      <c r="I5" s="529"/>
      <c r="J5" s="529"/>
      <c r="K5" s="93"/>
      <c r="L5" s="93"/>
    </row>
    <row r="6" customFormat="false" ht="41.25" hidden="false" customHeight="true" outlineLevel="0" collapsed="false">
      <c r="A6" s="527"/>
      <c r="B6" s="527"/>
      <c r="C6" s="528"/>
      <c r="D6" s="528"/>
      <c r="E6" s="188" t="s">
        <v>667</v>
      </c>
      <c r="F6" s="188"/>
      <c r="G6" s="188"/>
      <c r="H6" s="188"/>
      <c r="I6" s="530" t="s">
        <v>668</v>
      </c>
      <c r="J6" s="530"/>
      <c r="K6" s="93"/>
      <c r="L6" s="93"/>
    </row>
    <row r="7" customFormat="false" ht="46.5" hidden="false" customHeight="true" outlineLevel="0" collapsed="false">
      <c r="A7" s="527"/>
      <c r="B7" s="527"/>
      <c r="C7" s="528"/>
      <c r="D7" s="528"/>
      <c r="E7" s="528" t="s">
        <v>669</v>
      </c>
      <c r="F7" s="528"/>
      <c r="G7" s="528" t="s">
        <v>670</v>
      </c>
      <c r="H7" s="528"/>
      <c r="I7" s="530"/>
      <c r="J7" s="530"/>
      <c r="K7" s="93"/>
      <c r="L7" s="93"/>
    </row>
    <row r="8" customFormat="false" ht="72" hidden="false" customHeight="true" outlineLevel="0" collapsed="false">
      <c r="A8" s="527"/>
      <c r="B8" s="527"/>
      <c r="C8" s="188" t="s">
        <v>671</v>
      </c>
      <c r="D8" s="188" t="s">
        <v>672</v>
      </c>
      <c r="E8" s="188" t="s">
        <v>564</v>
      </c>
      <c r="F8" s="188" t="s">
        <v>672</v>
      </c>
      <c r="G8" s="188" t="s">
        <v>564</v>
      </c>
      <c r="H8" s="188" t="s">
        <v>672</v>
      </c>
      <c r="I8" s="531" t="s">
        <v>564</v>
      </c>
      <c r="J8" s="505" t="s">
        <v>672</v>
      </c>
      <c r="K8" s="93"/>
      <c r="L8" s="93"/>
    </row>
    <row r="9" customFormat="false" ht="18.75" hidden="false" customHeight="true" outlineLevel="0" collapsed="false">
      <c r="A9" s="527"/>
      <c r="B9" s="527"/>
      <c r="C9" s="532" t="s">
        <v>673</v>
      </c>
      <c r="D9" s="532"/>
      <c r="E9" s="532"/>
      <c r="F9" s="532"/>
      <c r="G9" s="532"/>
      <c r="H9" s="532"/>
      <c r="I9" s="532"/>
      <c r="J9" s="532"/>
      <c r="K9" s="93"/>
      <c r="L9" s="93"/>
    </row>
    <row r="10" customFormat="false" ht="12.75" hidden="false" customHeight="false" outlineLevel="0" collapsed="false">
      <c r="A10" s="214" t="s">
        <v>89</v>
      </c>
      <c r="B10" s="533" t="n">
        <v>2005</v>
      </c>
      <c r="C10" s="534" t="n">
        <v>135.5</v>
      </c>
      <c r="D10" s="534" t="n">
        <v>98.4</v>
      </c>
      <c r="E10" s="534" t="n">
        <v>95.9</v>
      </c>
      <c r="F10" s="534" t="n">
        <v>69.9</v>
      </c>
      <c r="G10" s="534" t="n">
        <v>20.4</v>
      </c>
      <c r="H10" s="534" t="n">
        <v>14.1</v>
      </c>
      <c r="I10" s="534" t="n">
        <v>19.2</v>
      </c>
      <c r="J10" s="535" t="n">
        <v>14.4</v>
      </c>
      <c r="K10" s="93"/>
      <c r="L10" s="93"/>
    </row>
    <row r="11" customFormat="false" ht="12.75" hidden="false" customHeight="false" outlineLevel="0" collapsed="false">
      <c r="A11" s="216"/>
      <c r="B11" s="243" t="n">
        <v>2010</v>
      </c>
      <c r="C11" s="536" t="n">
        <v>123.4125</v>
      </c>
      <c r="D11" s="536" t="n">
        <v>93.9577</v>
      </c>
      <c r="E11" s="536" t="n">
        <v>79.4647</v>
      </c>
      <c r="F11" s="536" t="n">
        <v>58.7945</v>
      </c>
      <c r="G11" s="536" t="n">
        <v>23.2283</v>
      </c>
      <c r="H11" s="536" t="n">
        <v>21.7559</v>
      </c>
      <c r="I11" s="536" t="n">
        <v>20.7195</v>
      </c>
      <c r="J11" s="537" t="n">
        <v>13.4073</v>
      </c>
      <c r="K11" s="93"/>
      <c r="L11" s="93"/>
    </row>
    <row r="12" customFormat="false" ht="12.75" hidden="false" customHeight="false" outlineLevel="0" collapsed="false">
      <c r="A12" s="216"/>
      <c r="B12" s="243" t="n">
        <v>2013</v>
      </c>
      <c r="C12" s="538" t="n">
        <v>110.7</v>
      </c>
      <c r="D12" s="538" t="n">
        <v>85.1</v>
      </c>
      <c r="E12" s="538" t="n">
        <v>75.9</v>
      </c>
      <c r="F12" s="538" t="n">
        <v>59</v>
      </c>
      <c r="G12" s="538" t="n">
        <v>15.6</v>
      </c>
      <c r="H12" s="538" t="n">
        <v>14.4</v>
      </c>
      <c r="I12" s="538" t="n">
        <v>19.3</v>
      </c>
      <c r="J12" s="539" t="n">
        <v>11.7</v>
      </c>
      <c r="K12" s="93"/>
      <c r="L12" s="93"/>
    </row>
    <row r="13" customFormat="false" ht="12.75" hidden="false" customHeight="false" outlineLevel="0" collapsed="false">
      <c r="A13" s="540"/>
      <c r="B13" s="541" t="n">
        <v>2014</v>
      </c>
      <c r="C13" s="542" t="n">
        <v>98.1</v>
      </c>
      <c r="D13" s="542" t="n">
        <v>79.9</v>
      </c>
      <c r="E13" s="542" t="n">
        <v>61.7</v>
      </c>
      <c r="F13" s="542" t="n">
        <v>51</v>
      </c>
      <c r="G13" s="542" t="n">
        <v>19.2</v>
      </c>
      <c r="H13" s="542" t="n">
        <v>17.5</v>
      </c>
      <c r="I13" s="542" t="n">
        <v>17.2</v>
      </c>
      <c r="J13" s="543" t="n">
        <v>11.4</v>
      </c>
      <c r="K13" s="93"/>
      <c r="L13" s="93"/>
    </row>
    <row r="14" customFormat="false" ht="12.75" hidden="false" customHeight="true" outlineLevel="0" collapsed="false">
      <c r="A14" s="117" t="s">
        <v>129</v>
      </c>
      <c r="B14" s="117"/>
      <c r="C14" s="538" t="n">
        <v>64.8</v>
      </c>
      <c r="D14" s="538" t="n">
        <v>55.1</v>
      </c>
      <c r="E14" s="538" t="n">
        <v>44</v>
      </c>
      <c r="F14" s="538" t="n">
        <v>35.8</v>
      </c>
      <c r="G14" s="538" t="n">
        <v>18.8</v>
      </c>
      <c r="H14" s="538" t="n">
        <v>18.8</v>
      </c>
      <c r="I14" s="538" t="n">
        <v>2.1</v>
      </c>
      <c r="J14" s="539" t="n">
        <v>0.6</v>
      </c>
      <c r="K14" s="93"/>
      <c r="L14" s="93"/>
    </row>
    <row r="15" customFormat="false" ht="12.75" hidden="false" customHeight="true" outlineLevel="0" collapsed="false">
      <c r="A15" s="120" t="s">
        <v>130</v>
      </c>
      <c r="B15" s="120"/>
      <c r="C15" s="538"/>
      <c r="D15" s="538"/>
      <c r="E15" s="538"/>
      <c r="F15" s="538"/>
      <c r="G15" s="538"/>
      <c r="H15" s="538"/>
      <c r="I15" s="538"/>
      <c r="J15" s="539"/>
      <c r="K15" s="93"/>
      <c r="L15" s="93"/>
    </row>
    <row r="16" customFormat="false" ht="12.75" hidden="false" customHeight="true" outlineLevel="0" collapsed="false">
      <c r="A16" s="117" t="s">
        <v>131</v>
      </c>
      <c r="B16" s="117"/>
      <c r="C16" s="538" t="n">
        <v>105.2</v>
      </c>
      <c r="D16" s="538" t="n">
        <v>85.2</v>
      </c>
      <c r="E16" s="538" t="n">
        <v>65.5</v>
      </c>
      <c r="F16" s="538" t="n">
        <v>54.2</v>
      </c>
      <c r="G16" s="538" t="n">
        <v>19.3</v>
      </c>
      <c r="H16" s="538" t="n">
        <v>17.3</v>
      </c>
      <c r="I16" s="538" t="n">
        <v>20.4</v>
      </c>
      <c r="J16" s="539" t="n">
        <v>13.7</v>
      </c>
      <c r="K16" s="93"/>
      <c r="L16" s="93"/>
    </row>
    <row r="17" customFormat="false" ht="12.75" hidden="false" customHeight="true" outlineLevel="0" collapsed="false">
      <c r="A17" s="120" t="s">
        <v>132</v>
      </c>
      <c r="B17" s="120"/>
      <c r="C17" s="538"/>
      <c r="D17" s="538"/>
      <c r="E17" s="538"/>
      <c r="F17" s="538"/>
      <c r="G17" s="538"/>
      <c r="H17" s="538"/>
      <c r="I17" s="538"/>
      <c r="J17" s="539"/>
      <c r="K17" s="93"/>
      <c r="L17" s="93"/>
    </row>
    <row r="18" customFormat="false" ht="12.75" hidden="false" customHeight="true" outlineLevel="0" collapsed="false">
      <c r="A18" s="544" t="s">
        <v>198</v>
      </c>
      <c r="B18" s="544"/>
      <c r="C18" s="538" t="n">
        <v>101.1</v>
      </c>
      <c r="D18" s="538" t="n">
        <v>83</v>
      </c>
      <c r="E18" s="538" t="n">
        <v>55.9</v>
      </c>
      <c r="F18" s="538" t="n">
        <v>43</v>
      </c>
      <c r="G18" s="538" t="n">
        <v>36.8</v>
      </c>
      <c r="H18" s="538" t="n">
        <v>36.8</v>
      </c>
      <c r="I18" s="538" t="n">
        <v>8.5</v>
      </c>
      <c r="J18" s="539" t="n">
        <v>3.1</v>
      </c>
      <c r="K18" s="93"/>
      <c r="L18" s="93"/>
    </row>
    <row r="19" customFormat="false" ht="12.75" hidden="false" customHeight="true" outlineLevel="0" collapsed="false">
      <c r="A19" s="545" t="s">
        <v>199</v>
      </c>
      <c r="B19" s="545"/>
      <c r="C19" s="538"/>
      <c r="D19" s="538"/>
      <c r="E19" s="538"/>
      <c r="F19" s="538"/>
      <c r="G19" s="538"/>
      <c r="H19" s="538"/>
      <c r="I19" s="538"/>
      <c r="J19" s="539"/>
      <c r="K19" s="93"/>
      <c r="L19" s="93"/>
    </row>
    <row r="20" customFormat="false" ht="12.75" hidden="false" customHeight="true" outlineLevel="0" collapsed="false">
      <c r="A20" s="546" t="s">
        <v>200</v>
      </c>
      <c r="B20" s="546"/>
      <c r="C20" s="538" t="n">
        <v>140.4</v>
      </c>
      <c r="D20" s="538" t="n">
        <v>113.5</v>
      </c>
      <c r="E20" s="538" t="n">
        <v>89.8</v>
      </c>
      <c r="F20" s="538" t="n">
        <v>74.1</v>
      </c>
      <c r="G20" s="538" t="n">
        <v>25.1</v>
      </c>
      <c r="H20" s="538" t="n">
        <v>22.5</v>
      </c>
      <c r="I20" s="538" t="n">
        <v>25.5</v>
      </c>
      <c r="J20" s="539" t="n">
        <v>16.9</v>
      </c>
      <c r="K20" s="93"/>
      <c r="L20" s="93"/>
    </row>
    <row r="21" customFormat="false" ht="12.75" hidden="false" customHeight="true" outlineLevel="0" collapsed="false">
      <c r="A21" s="545" t="s">
        <v>201</v>
      </c>
      <c r="B21" s="545"/>
      <c r="C21" s="538"/>
      <c r="D21" s="538"/>
      <c r="E21" s="538"/>
      <c r="F21" s="538"/>
      <c r="G21" s="538"/>
      <c r="H21" s="538"/>
      <c r="I21" s="538"/>
      <c r="J21" s="539"/>
      <c r="K21" s="93"/>
      <c r="L21" s="93"/>
    </row>
    <row r="22" customFormat="false" ht="12.75" hidden="false" customHeight="true" outlineLevel="0" collapsed="false">
      <c r="A22" s="547" t="s">
        <v>244</v>
      </c>
      <c r="B22" s="547"/>
      <c r="C22" s="538" t="n">
        <v>142.8</v>
      </c>
      <c r="D22" s="538" t="n">
        <v>114.7</v>
      </c>
      <c r="E22" s="538" t="n">
        <v>93.9</v>
      </c>
      <c r="F22" s="538" t="n">
        <v>78</v>
      </c>
      <c r="G22" s="538" t="n">
        <v>21.8</v>
      </c>
      <c r="H22" s="538" t="n">
        <v>18.9</v>
      </c>
      <c r="I22" s="538" t="n">
        <v>27.2</v>
      </c>
      <c r="J22" s="539" t="n">
        <v>17.8</v>
      </c>
      <c r="K22" s="93"/>
      <c r="L22" s="93"/>
    </row>
    <row r="23" customFormat="false" ht="12.75" hidden="false" customHeight="true" outlineLevel="0" collapsed="false">
      <c r="A23" s="548" t="s">
        <v>138</v>
      </c>
      <c r="B23" s="548"/>
      <c r="C23" s="538"/>
      <c r="D23" s="538"/>
      <c r="E23" s="538"/>
      <c r="F23" s="538"/>
      <c r="G23" s="538"/>
      <c r="H23" s="538"/>
      <c r="I23" s="538"/>
      <c r="J23" s="539"/>
      <c r="K23" s="93"/>
      <c r="L23" s="93"/>
    </row>
    <row r="24" customFormat="false" ht="12.75" hidden="false" customHeight="true" outlineLevel="0" collapsed="false">
      <c r="A24" s="546" t="s">
        <v>202</v>
      </c>
      <c r="B24" s="546"/>
      <c r="C24" s="538" t="n">
        <v>31.1</v>
      </c>
      <c r="D24" s="538" t="n">
        <v>26.6</v>
      </c>
      <c r="E24" s="538" t="n">
        <v>14.1</v>
      </c>
      <c r="F24" s="538" t="n">
        <v>10.5</v>
      </c>
      <c r="G24" s="538" t="n">
        <v>9.5</v>
      </c>
      <c r="H24" s="538" t="n">
        <v>9.3</v>
      </c>
      <c r="I24" s="538" t="n">
        <v>7.5</v>
      </c>
      <c r="J24" s="539" t="n">
        <v>6.7</v>
      </c>
      <c r="K24" s="93"/>
      <c r="L24" s="93"/>
    </row>
    <row r="25" customFormat="false" ht="12.75" hidden="false" customHeight="true" outlineLevel="0" collapsed="false">
      <c r="A25" s="545" t="s">
        <v>203</v>
      </c>
      <c r="B25" s="545"/>
      <c r="C25" s="538"/>
      <c r="D25" s="538"/>
      <c r="E25" s="538"/>
      <c r="F25" s="538"/>
      <c r="G25" s="538"/>
      <c r="H25" s="538"/>
      <c r="I25" s="538"/>
      <c r="J25" s="539"/>
      <c r="K25" s="93"/>
      <c r="L25" s="93"/>
    </row>
    <row r="26" customFormat="false" ht="12.75" hidden="false" customHeight="true" outlineLevel="0" collapsed="false">
      <c r="A26" s="549" t="s">
        <v>204</v>
      </c>
      <c r="B26" s="549"/>
      <c r="C26" s="538" t="n">
        <v>27.1</v>
      </c>
      <c r="D26" s="538" t="n">
        <v>22.2</v>
      </c>
      <c r="E26" s="538" t="n">
        <v>11.3</v>
      </c>
      <c r="F26" s="538" t="n">
        <v>10</v>
      </c>
      <c r="G26" s="538" t="n">
        <v>8.6</v>
      </c>
      <c r="H26" s="538" t="n">
        <v>8</v>
      </c>
      <c r="I26" s="538" t="n">
        <v>7.2</v>
      </c>
      <c r="J26" s="539" t="n">
        <v>4.2</v>
      </c>
      <c r="K26" s="93"/>
      <c r="L26" s="93"/>
    </row>
    <row r="27" customFormat="false" ht="12" hidden="false" customHeight="true" outlineLevel="0" collapsed="false">
      <c r="A27" s="545" t="s">
        <v>205</v>
      </c>
      <c r="B27" s="545"/>
      <c r="C27" s="538"/>
      <c r="D27" s="538"/>
      <c r="E27" s="538"/>
      <c r="F27" s="538"/>
      <c r="G27" s="538"/>
      <c r="H27" s="538"/>
      <c r="I27" s="538"/>
      <c r="J27" s="539"/>
      <c r="K27" s="93"/>
      <c r="L27" s="93"/>
    </row>
    <row r="28" customFormat="false" ht="12" hidden="false" customHeight="true" outlineLevel="0" collapsed="false">
      <c r="A28" s="544" t="s">
        <v>143</v>
      </c>
      <c r="B28" s="544"/>
      <c r="C28" s="538" t="n">
        <v>4.9</v>
      </c>
      <c r="D28" s="538" t="n">
        <v>3.1</v>
      </c>
      <c r="E28" s="538" t="n">
        <v>2.7</v>
      </c>
      <c r="F28" s="538" t="n">
        <v>1.6</v>
      </c>
      <c r="G28" s="538" t="n">
        <v>1.6</v>
      </c>
      <c r="H28" s="538" t="n">
        <v>1</v>
      </c>
      <c r="I28" s="538" t="n">
        <v>0.6</v>
      </c>
      <c r="J28" s="539" t="n">
        <v>0.6</v>
      </c>
      <c r="K28" s="93"/>
      <c r="L28" s="93"/>
    </row>
    <row r="29" customFormat="false" ht="12" hidden="false" customHeight="true" outlineLevel="0" collapsed="false">
      <c r="A29" s="545" t="s">
        <v>144</v>
      </c>
      <c r="B29" s="545"/>
      <c r="C29" s="538"/>
      <c r="D29" s="538"/>
      <c r="E29" s="538"/>
      <c r="F29" s="538"/>
      <c r="G29" s="538"/>
      <c r="H29" s="538"/>
      <c r="I29" s="538"/>
      <c r="J29" s="539"/>
      <c r="K29" s="93"/>
      <c r="L29" s="93"/>
    </row>
    <row r="30" customFormat="false" ht="12" hidden="false" customHeight="true" outlineLevel="0" collapsed="false">
      <c r="A30" s="544" t="s">
        <v>147</v>
      </c>
      <c r="B30" s="544"/>
      <c r="C30" s="538" t="n">
        <v>8.3</v>
      </c>
      <c r="D30" s="538" t="n">
        <v>8.3</v>
      </c>
      <c r="E30" s="538" t="s">
        <v>357</v>
      </c>
      <c r="F30" s="538" t="s">
        <v>357</v>
      </c>
      <c r="G30" s="538" t="s">
        <v>357</v>
      </c>
      <c r="H30" s="538" t="s">
        <v>357</v>
      </c>
      <c r="I30" s="538" t="n">
        <v>8.3</v>
      </c>
      <c r="J30" s="539" t="n">
        <v>8.3</v>
      </c>
      <c r="K30" s="93"/>
      <c r="L30" s="93"/>
    </row>
    <row r="31" customFormat="false" ht="12" hidden="false" customHeight="true" outlineLevel="0" collapsed="false">
      <c r="A31" s="545" t="s">
        <v>148</v>
      </c>
      <c r="B31" s="545"/>
      <c r="C31" s="538"/>
      <c r="D31" s="538"/>
      <c r="E31" s="538"/>
      <c r="F31" s="538"/>
      <c r="G31" s="538"/>
      <c r="H31" s="538"/>
      <c r="I31" s="538"/>
      <c r="J31" s="539"/>
      <c r="K31" s="93"/>
      <c r="L31" s="93"/>
    </row>
    <row r="32" customFormat="false" ht="12" hidden="false" customHeight="true" outlineLevel="0" collapsed="false">
      <c r="A32" s="550" t="s">
        <v>153</v>
      </c>
      <c r="B32" s="550"/>
      <c r="C32" s="538" t="n">
        <v>275.9</v>
      </c>
      <c r="D32" s="538" t="n">
        <v>275.9</v>
      </c>
      <c r="E32" s="538" t="s">
        <v>357</v>
      </c>
      <c r="F32" s="538" t="s">
        <v>357</v>
      </c>
      <c r="G32" s="538" t="n">
        <v>275.9</v>
      </c>
      <c r="H32" s="538" t="n">
        <v>275.9</v>
      </c>
      <c r="I32" s="538" t="s">
        <v>357</v>
      </c>
      <c r="J32" s="539" t="s">
        <v>357</v>
      </c>
      <c r="K32" s="93"/>
      <c r="L32" s="93"/>
    </row>
    <row r="33" customFormat="false" ht="12" hidden="false" customHeight="true" outlineLevel="0" collapsed="false">
      <c r="A33" s="545" t="s">
        <v>154</v>
      </c>
      <c r="B33" s="545"/>
      <c r="C33" s="538"/>
      <c r="D33" s="538"/>
      <c r="E33" s="538"/>
      <c r="F33" s="538"/>
      <c r="G33" s="538"/>
      <c r="H33" s="538"/>
      <c r="I33" s="538"/>
      <c r="J33" s="539"/>
      <c r="K33" s="93"/>
      <c r="L33" s="93"/>
    </row>
    <row r="34" customFormat="false" ht="12" hidden="false" customHeight="true" outlineLevel="0" collapsed="false">
      <c r="A34" s="551" t="s">
        <v>674</v>
      </c>
      <c r="B34" s="551"/>
      <c r="C34" s="538" t="n">
        <v>82.9</v>
      </c>
      <c r="D34" s="538" t="n">
        <v>77.8</v>
      </c>
      <c r="E34" s="538" t="n">
        <v>37.2</v>
      </c>
      <c r="F34" s="538" t="n">
        <v>37.2</v>
      </c>
      <c r="G34" s="538" t="n">
        <v>8.5</v>
      </c>
      <c r="H34" s="538" t="n">
        <v>3.4</v>
      </c>
      <c r="I34" s="538" t="n">
        <v>37.2</v>
      </c>
      <c r="J34" s="539" t="n">
        <v>37.2</v>
      </c>
      <c r="K34" s="93"/>
      <c r="L34" s="93"/>
    </row>
    <row r="35" customFormat="false" ht="12" hidden="false" customHeight="true" outlineLevel="0" collapsed="false">
      <c r="A35" s="545" t="s">
        <v>156</v>
      </c>
      <c r="B35" s="545"/>
      <c r="C35" s="538"/>
      <c r="D35" s="538"/>
      <c r="E35" s="538"/>
      <c r="F35" s="538"/>
      <c r="G35" s="538"/>
      <c r="H35" s="538"/>
      <c r="I35" s="538"/>
      <c r="J35" s="539"/>
      <c r="K35" s="93"/>
      <c r="L35" s="93"/>
    </row>
    <row r="36" customFormat="false" ht="12" hidden="false" customHeight="true" outlineLevel="0" collapsed="false">
      <c r="A36" s="546" t="s">
        <v>214</v>
      </c>
      <c r="B36" s="546"/>
      <c r="C36" s="538" t="n">
        <v>27</v>
      </c>
      <c r="D36" s="538" t="n">
        <v>27</v>
      </c>
      <c r="E36" s="538" t="s">
        <v>357</v>
      </c>
      <c r="F36" s="538" t="s">
        <v>357</v>
      </c>
      <c r="G36" s="538" t="n">
        <v>27</v>
      </c>
      <c r="H36" s="538" t="n">
        <v>27</v>
      </c>
      <c r="I36" s="538" t="s">
        <v>357</v>
      </c>
      <c r="J36" s="539" t="s">
        <v>357</v>
      </c>
      <c r="K36" s="93"/>
      <c r="L36" s="93"/>
    </row>
    <row r="37" customFormat="false" ht="12.75" hidden="false" customHeight="true" outlineLevel="0" collapsed="false">
      <c r="A37" s="545" t="s">
        <v>215</v>
      </c>
      <c r="B37" s="545"/>
      <c r="C37" s="538"/>
      <c r="D37" s="538"/>
      <c r="E37" s="538"/>
      <c r="F37" s="538"/>
      <c r="G37" s="538"/>
      <c r="H37" s="538"/>
      <c r="I37" s="538"/>
      <c r="J37" s="539"/>
      <c r="K37" s="93"/>
      <c r="L37" s="93"/>
    </row>
    <row r="38" customFormat="false" ht="12.75" hidden="false" customHeight="true" outlineLevel="0" collapsed="false">
      <c r="A38" s="544" t="s">
        <v>162</v>
      </c>
      <c r="B38" s="544"/>
      <c r="C38" s="538" t="n">
        <v>50.8</v>
      </c>
      <c r="D38" s="538" t="n">
        <v>45.5</v>
      </c>
      <c r="E38" s="538" t="n">
        <v>41.8</v>
      </c>
      <c r="F38" s="538" t="n">
        <v>36.4</v>
      </c>
      <c r="G38" s="538" t="n">
        <v>8.5</v>
      </c>
      <c r="H38" s="538" t="n">
        <v>8.5</v>
      </c>
      <c r="I38" s="538" t="n">
        <v>0.5</v>
      </c>
      <c r="J38" s="539" t="n">
        <v>0.5</v>
      </c>
      <c r="K38" s="93"/>
      <c r="L38" s="93"/>
    </row>
    <row r="39" customFormat="false" ht="12.75" hidden="false" customHeight="true" outlineLevel="0" collapsed="false">
      <c r="A39" s="545" t="s">
        <v>163</v>
      </c>
      <c r="B39" s="545"/>
      <c r="C39" s="552"/>
      <c r="D39" s="552"/>
      <c r="E39" s="552"/>
      <c r="F39" s="553"/>
      <c r="G39" s="553"/>
      <c r="H39" s="553"/>
      <c r="I39" s="553"/>
      <c r="J39" s="554"/>
      <c r="K39" s="93"/>
      <c r="L39" s="93"/>
    </row>
    <row r="40" customFormat="false" ht="33" hidden="false" customHeight="true" outlineLevel="0" collapsed="false">
      <c r="A40" s="124" t="s">
        <v>675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</row>
    <row r="41" customFormat="false" ht="26.25" hidden="false" customHeight="true" outlineLevel="0" collapsed="false">
      <c r="A41" s="124" t="s">
        <v>676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</row>
  </sheetData>
  <mergeCells count="36">
    <mergeCell ref="A5:B9"/>
    <mergeCell ref="C5:D7"/>
    <mergeCell ref="E5:J5"/>
    <mergeCell ref="E6:H6"/>
    <mergeCell ref="I6:J7"/>
    <mergeCell ref="E7:F7"/>
    <mergeCell ref="G7:H7"/>
    <mergeCell ref="C9:J9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4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9" min="2" style="1" width="6.41"/>
    <col collapsed="false" customWidth="false" hidden="false" outlineLevel="0" max="257" min="10" style="1" width="9.14"/>
  </cols>
  <sheetData>
    <row r="1" s="44" customFormat="true" ht="12.75" hidden="false" customHeight="true" outlineLevel="0" collapsed="false">
      <c r="A1" s="2" t="s">
        <v>42</v>
      </c>
    </row>
    <row r="2" s="44" customFormat="true" ht="12.75" hidden="false" customHeight="true" outlineLevel="0" collapsed="false">
      <c r="A2" s="45" t="s">
        <v>43</v>
      </c>
      <c r="B2" s="45"/>
      <c r="C2" s="45"/>
      <c r="D2" s="45"/>
      <c r="E2" s="45"/>
      <c r="F2" s="45"/>
      <c r="G2" s="45"/>
      <c r="H2" s="45"/>
      <c r="I2" s="45"/>
    </row>
    <row r="3" s="46" customFormat="true" ht="12.75" hidden="false" customHeight="true" outlineLevel="0" collapsed="false">
      <c r="A3" s="4" t="s">
        <v>44</v>
      </c>
    </row>
    <row r="4" s="46" customFormat="true" ht="12.75" hidden="false" customHeight="true" outlineLevel="0" collapsed="false">
      <c r="A4" s="4" t="s">
        <v>45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47"/>
      <c r="B6" s="48" t="s">
        <v>46</v>
      </c>
      <c r="C6" s="48" t="s">
        <v>47</v>
      </c>
      <c r="D6" s="48"/>
      <c r="E6" s="48"/>
      <c r="F6" s="48" t="s">
        <v>48</v>
      </c>
      <c r="G6" s="48" t="s">
        <v>49</v>
      </c>
      <c r="H6" s="48" t="s">
        <v>50</v>
      </c>
      <c r="I6" s="49" t="s">
        <v>51</v>
      </c>
    </row>
    <row r="7" customFormat="false" ht="12.75" hidden="false" customHeight="false" outlineLevel="0" collapsed="false">
      <c r="A7" s="50" t="s">
        <v>2</v>
      </c>
      <c r="B7" s="51" t="s">
        <v>52</v>
      </c>
      <c r="C7" s="11" t="s">
        <v>53</v>
      </c>
      <c r="D7" s="11"/>
      <c r="E7" s="11"/>
      <c r="F7" s="10" t="s">
        <v>54</v>
      </c>
      <c r="G7" s="10" t="s">
        <v>55</v>
      </c>
      <c r="H7" s="10" t="s">
        <v>56</v>
      </c>
      <c r="I7" s="52" t="s">
        <v>57</v>
      </c>
    </row>
    <row r="8" customFormat="false" ht="12.75" hidden="false" customHeight="false" outlineLevel="0" collapsed="false">
      <c r="A8" s="53" t="s">
        <v>3</v>
      </c>
      <c r="B8" s="51" t="s">
        <v>58</v>
      </c>
      <c r="C8" s="10" t="s">
        <v>59</v>
      </c>
      <c r="D8" s="10" t="s">
        <v>60</v>
      </c>
      <c r="E8" s="10" t="s">
        <v>57</v>
      </c>
      <c r="F8" s="10" t="s">
        <v>61</v>
      </c>
      <c r="G8" s="10" t="s">
        <v>62</v>
      </c>
      <c r="H8" s="10" t="s">
        <v>63</v>
      </c>
      <c r="I8" s="52" t="s">
        <v>64</v>
      </c>
    </row>
    <row r="9" customFormat="false" ht="12.75" hidden="false" customHeight="false" outlineLevel="0" collapsed="false">
      <c r="A9" s="54"/>
      <c r="B9" s="55"/>
      <c r="C9" s="51" t="s">
        <v>65</v>
      </c>
      <c r="D9" s="10" t="s">
        <v>66</v>
      </c>
      <c r="E9" s="10" t="s">
        <v>67</v>
      </c>
      <c r="F9" s="51" t="s">
        <v>68</v>
      </c>
      <c r="G9" s="10" t="s">
        <v>69</v>
      </c>
      <c r="H9" s="10" t="s">
        <v>70</v>
      </c>
      <c r="I9" s="56" t="s">
        <v>71</v>
      </c>
    </row>
    <row r="10" customFormat="false" ht="12.75" hidden="false" customHeight="false" outlineLevel="0" collapsed="false">
      <c r="A10" s="54"/>
      <c r="B10" s="57"/>
      <c r="C10" s="55"/>
      <c r="D10" s="51" t="s">
        <v>72</v>
      </c>
      <c r="E10" s="51" t="s">
        <v>73</v>
      </c>
      <c r="F10" s="51" t="s">
        <v>74</v>
      </c>
      <c r="G10" s="10" t="s">
        <v>54</v>
      </c>
      <c r="H10" s="51" t="s">
        <v>75</v>
      </c>
      <c r="I10" s="56" t="s">
        <v>76</v>
      </c>
    </row>
    <row r="11" customFormat="false" ht="12.75" hidden="false" customHeight="false" outlineLevel="0" collapsed="false">
      <c r="A11" s="54"/>
      <c r="B11" s="57"/>
      <c r="C11" s="57"/>
      <c r="D11" s="51" t="s">
        <v>77</v>
      </c>
      <c r="E11" s="51" t="s">
        <v>78</v>
      </c>
      <c r="F11" s="51" t="s">
        <v>79</v>
      </c>
      <c r="G11" s="10" t="s">
        <v>80</v>
      </c>
      <c r="H11" s="51" t="s">
        <v>81</v>
      </c>
      <c r="I11" s="58" t="s">
        <v>82</v>
      </c>
    </row>
    <row r="12" customFormat="false" ht="12.75" hidden="false" customHeight="false" outlineLevel="0" collapsed="false">
      <c r="A12" s="54"/>
      <c r="B12" s="57"/>
      <c r="C12" s="57"/>
      <c r="D12" s="55"/>
      <c r="E12" s="55"/>
      <c r="F12" s="51" t="s">
        <v>83</v>
      </c>
      <c r="G12" s="51" t="s">
        <v>84</v>
      </c>
      <c r="H12" s="51" t="s">
        <v>85</v>
      </c>
      <c r="I12" s="59"/>
    </row>
    <row r="13" customFormat="false" ht="12.75" hidden="false" customHeight="false" outlineLevel="0" collapsed="false">
      <c r="A13" s="54"/>
      <c r="B13" s="60"/>
      <c r="C13" s="60"/>
      <c r="D13" s="60"/>
      <c r="E13" s="60"/>
      <c r="F13" s="11" t="s">
        <v>86</v>
      </c>
      <c r="G13" s="11" t="s">
        <v>85</v>
      </c>
      <c r="H13" s="61"/>
      <c r="I13" s="62"/>
    </row>
    <row r="14" customFormat="false" ht="12.75" hidden="false" customHeight="false" outlineLevel="0" collapsed="false">
      <c r="A14" s="63"/>
      <c r="B14" s="12" t="s">
        <v>87</v>
      </c>
      <c r="C14" s="12"/>
      <c r="D14" s="12"/>
      <c r="E14" s="12"/>
      <c r="F14" s="12"/>
      <c r="G14" s="64" t="s">
        <v>88</v>
      </c>
      <c r="H14" s="64"/>
      <c r="I14" s="64"/>
    </row>
    <row r="15" customFormat="false" ht="12.75" hidden="false" customHeight="false" outlineLevel="0" collapsed="false">
      <c r="A15" s="65"/>
      <c r="B15" s="15"/>
      <c r="C15" s="15"/>
      <c r="D15" s="15"/>
      <c r="E15" s="15"/>
      <c r="F15" s="15"/>
      <c r="G15" s="15"/>
      <c r="H15" s="15"/>
      <c r="I15" s="66"/>
    </row>
    <row r="16" customFormat="false" ht="12.75" hidden="false" customHeight="false" outlineLevel="0" collapsed="false">
      <c r="A16" s="67" t="s">
        <v>89</v>
      </c>
      <c r="B16" s="68" t="n">
        <v>815</v>
      </c>
      <c r="C16" s="68" t="n">
        <v>447</v>
      </c>
      <c r="D16" s="68" t="n">
        <v>415</v>
      </c>
      <c r="E16" s="68" t="n">
        <v>32</v>
      </c>
      <c r="F16" s="68" t="n">
        <v>369</v>
      </c>
      <c r="G16" s="69" t="n">
        <v>54.8</v>
      </c>
      <c r="H16" s="69" t="n">
        <v>50.9</v>
      </c>
      <c r="I16" s="70" t="n">
        <v>7.2</v>
      </c>
    </row>
    <row r="17" customFormat="false" ht="12.75" hidden="false" customHeight="false" outlineLevel="0" collapsed="false">
      <c r="A17" s="71" t="s">
        <v>90</v>
      </c>
      <c r="B17" s="72"/>
      <c r="C17" s="72"/>
      <c r="D17" s="72"/>
      <c r="E17" s="72"/>
      <c r="F17" s="72"/>
      <c r="G17" s="73"/>
      <c r="H17" s="73"/>
      <c r="I17" s="74"/>
    </row>
    <row r="18" customFormat="false" ht="12.75" hidden="false" customHeight="false" outlineLevel="0" collapsed="false">
      <c r="A18" s="75" t="s">
        <v>91</v>
      </c>
      <c r="B18" s="72"/>
      <c r="C18" s="72"/>
      <c r="D18" s="72"/>
      <c r="E18" s="72"/>
      <c r="F18" s="72"/>
      <c r="G18" s="73"/>
      <c r="H18" s="73"/>
      <c r="I18" s="74"/>
    </row>
    <row r="19" customFormat="false" ht="12.75" hidden="false" customHeight="false" outlineLevel="0" collapsed="false">
      <c r="A19" s="76" t="s">
        <v>92</v>
      </c>
      <c r="B19" s="72"/>
      <c r="C19" s="72"/>
      <c r="D19" s="72"/>
      <c r="E19" s="72"/>
      <c r="F19" s="72"/>
      <c r="G19" s="73"/>
      <c r="H19" s="73"/>
      <c r="I19" s="74"/>
    </row>
    <row r="20" customFormat="false" ht="12.75" hidden="false" customHeight="false" outlineLevel="0" collapsed="false">
      <c r="A20" s="77" t="s">
        <v>93</v>
      </c>
      <c r="B20" s="78" t="n">
        <v>595</v>
      </c>
      <c r="C20" s="78" t="n">
        <v>434</v>
      </c>
      <c r="D20" s="78" t="n">
        <v>402</v>
      </c>
      <c r="E20" s="78" t="n">
        <v>31</v>
      </c>
      <c r="F20" s="78" t="n">
        <v>161</v>
      </c>
      <c r="G20" s="79" t="n">
        <v>72.9</v>
      </c>
      <c r="H20" s="79" t="n">
        <v>67.6</v>
      </c>
      <c r="I20" s="80" t="n">
        <v>7.1</v>
      </c>
    </row>
    <row r="21" customFormat="false" ht="12.75" hidden="false" customHeight="false" outlineLevel="0" collapsed="false">
      <c r="A21" s="81" t="s">
        <v>94</v>
      </c>
      <c r="B21" s="72"/>
      <c r="C21" s="72"/>
      <c r="D21" s="72"/>
      <c r="E21" s="72"/>
      <c r="F21" s="72"/>
      <c r="G21" s="73"/>
      <c r="H21" s="73"/>
      <c r="I21" s="74"/>
    </row>
    <row r="22" customFormat="false" ht="12.75" hidden="false" customHeight="false" outlineLevel="0" collapsed="false">
      <c r="A22" s="82" t="s">
        <v>95</v>
      </c>
      <c r="B22" s="78" t="n">
        <v>106</v>
      </c>
      <c r="C22" s="78" t="n">
        <v>32</v>
      </c>
      <c r="D22" s="78" t="n">
        <v>24</v>
      </c>
      <c r="E22" s="78" t="n">
        <v>8</v>
      </c>
      <c r="F22" s="78" t="n">
        <v>74</v>
      </c>
      <c r="G22" s="79" t="n">
        <v>30.2</v>
      </c>
      <c r="H22" s="79" t="n">
        <v>22.6</v>
      </c>
      <c r="I22" s="80" t="n">
        <v>25</v>
      </c>
    </row>
    <row r="23" customFormat="false" ht="12.75" hidden="false" customHeight="false" outlineLevel="0" collapsed="false">
      <c r="A23" s="82" t="s">
        <v>96</v>
      </c>
      <c r="B23" s="78" t="n">
        <v>143</v>
      </c>
      <c r="C23" s="78" t="n">
        <v>120</v>
      </c>
      <c r="D23" s="78" t="n">
        <v>112</v>
      </c>
      <c r="E23" s="78" t="n">
        <v>8</v>
      </c>
      <c r="F23" s="78" t="n">
        <v>23</v>
      </c>
      <c r="G23" s="79" t="n">
        <v>83.9</v>
      </c>
      <c r="H23" s="79" t="n">
        <v>78.3</v>
      </c>
      <c r="I23" s="80" t="n">
        <v>6.7</v>
      </c>
    </row>
    <row r="24" customFormat="false" ht="12.75" hidden="false" customHeight="false" outlineLevel="0" collapsed="false">
      <c r="A24" s="82" t="s">
        <v>97</v>
      </c>
      <c r="B24" s="78" t="n">
        <v>142</v>
      </c>
      <c r="C24" s="78" t="n">
        <v>124</v>
      </c>
      <c r="D24" s="78" t="n">
        <v>116</v>
      </c>
      <c r="E24" s="78" t="n">
        <v>8</v>
      </c>
      <c r="F24" s="78" t="n">
        <v>18</v>
      </c>
      <c r="G24" s="79" t="n">
        <v>87.3</v>
      </c>
      <c r="H24" s="79" t="n">
        <v>81.7</v>
      </c>
      <c r="I24" s="80" t="n">
        <v>6.5</v>
      </c>
      <c r="J24" s="83"/>
    </row>
    <row r="25" customFormat="false" ht="12.75" hidden="false" customHeight="false" outlineLevel="0" collapsed="false">
      <c r="A25" s="82" t="s">
        <v>98</v>
      </c>
      <c r="B25" s="78" t="n">
        <v>119</v>
      </c>
      <c r="C25" s="78" t="n">
        <v>92</v>
      </c>
      <c r="D25" s="78" t="s">
        <v>99</v>
      </c>
      <c r="E25" s="78" t="s">
        <v>99</v>
      </c>
      <c r="F25" s="78" t="n">
        <v>27</v>
      </c>
      <c r="G25" s="79" t="n">
        <v>77.3</v>
      </c>
      <c r="H25" s="79" t="n">
        <v>73.1</v>
      </c>
      <c r="I25" s="84" t="s">
        <v>100</v>
      </c>
      <c r="J25" s="83"/>
    </row>
    <row r="26" customFormat="false" ht="12.75" hidden="false" customHeight="false" outlineLevel="0" collapsed="false">
      <c r="A26" s="82" t="s">
        <v>101</v>
      </c>
      <c r="B26" s="78" t="n">
        <v>305</v>
      </c>
      <c r="C26" s="78" t="n">
        <v>78</v>
      </c>
      <c r="D26" s="78" t="s">
        <v>99</v>
      </c>
      <c r="E26" s="78" t="s">
        <v>99</v>
      </c>
      <c r="F26" s="78" t="n">
        <v>227</v>
      </c>
      <c r="G26" s="79" t="n">
        <v>25.6</v>
      </c>
      <c r="H26" s="79" t="n">
        <v>24.6</v>
      </c>
      <c r="I26" s="84" t="s">
        <v>100</v>
      </c>
      <c r="J26" s="83"/>
    </row>
    <row r="27" customFormat="false" ht="12.75" hidden="false" customHeight="false" outlineLevel="0" collapsed="false">
      <c r="A27" s="76" t="s">
        <v>102</v>
      </c>
      <c r="B27" s="72"/>
      <c r="C27" s="72"/>
      <c r="D27" s="72"/>
      <c r="E27" s="72"/>
      <c r="F27" s="72"/>
      <c r="G27" s="73"/>
      <c r="H27" s="73"/>
      <c r="I27" s="74"/>
    </row>
    <row r="28" customFormat="false" ht="12.75" hidden="false" customHeight="false" outlineLevel="0" collapsed="false">
      <c r="A28" s="75" t="s">
        <v>103</v>
      </c>
      <c r="B28" s="72"/>
      <c r="C28" s="72"/>
      <c r="D28" s="72"/>
      <c r="E28" s="72"/>
      <c r="F28" s="72"/>
      <c r="G28" s="73"/>
      <c r="H28" s="73"/>
      <c r="I28" s="74"/>
    </row>
    <row r="29" customFormat="false" ht="12.75" hidden="false" customHeight="false" outlineLevel="0" collapsed="false">
      <c r="A29" s="76" t="s">
        <v>104</v>
      </c>
      <c r="B29" s="72"/>
      <c r="C29" s="72"/>
      <c r="D29" s="72"/>
      <c r="E29" s="72"/>
      <c r="F29" s="72"/>
      <c r="G29" s="73"/>
      <c r="H29" s="73"/>
      <c r="I29" s="74"/>
    </row>
    <row r="30" customFormat="false" ht="12.75" hidden="false" customHeight="false" outlineLevel="0" collapsed="false">
      <c r="A30" s="82" t="s">
        <v>105</v>
      </c>
      <c r="B30" s="78" t="n">
        <v>146</v>
      </c>
      <c r="C30" s="78" t="n">
        <v>120</v>
      </c>
      <c r="D30" s="78" t="n">
        <v>115</v>
      </c>
      <c r="E30" s="78" t="n">
        <v>5</v>
      </c>
      <c r="F30" s="78" t="n">
        <v>26</v>
      </c>
      <c r="G30" s="79" t="n">
        <v>82.2</v>
      </c>
      <c r="H30" s="79" t="n">
        <v>78.8</v>
      </c>
      <c r="I30" s="80" t="n">
        <v>4.2</v>
      </c>
    </row>
    <row r="31" customFormat="false" ht="12.75" hidden="false" customHeight="false" outlineLevel="0" collapsed="false">
      <c r="A31" s="76" t="s">
        <v>106</v>
      </c>
      <c r="B31" s="72"/>
      <c r="C31" s="72"/>
      <c r="D31" s="72"/>
      <c r="E31" s="72"/>
      <c r="F31" s="72"/>
      <c r="G31" s="73"/>
      <c r="H31" s="73"/>
      <c r="I31" s="74"/>
    </row>
    <row r="32" customFormat="false" ht="12.75" hidden="false" customHeight="false" outlineLevel="0" collapsed="false">
      <c r="A32" s="82" t="s">
        <v>107</v>
      </c>
      <c r="B32" s="78" t="n">
        <v>192</v>
      </c>
      <c r="C32" s="78" t="n">
        <v>126</v>
      </c>
      <c r="D32" s="78" t="n">
        <v>121</v>
      </c>
      <c r="E32" s="78" t="n">
        <v>6</v>
      </c>
      <c r="F32" s="78" t="n">
        <v>65</v>
      </c>
      <c r="G32" s="79" t="n">
        <v>65.6</v>
      </c>
      <c r="H32" s="79" t="n">
        <v>63</v>
      </c>
      <c r="I32" s="80" t="n">
        <v>4.8</v>
      </c>
    </row>
    <row r="33" customFormat="false" ht="12.75" hidden="false" customHeight="false" outlineLevel="0" collapsed="false">
      <c r="A33" s="76" t="s">
        <v>108</v>
      </c>
      <c r="B33" s="72"/>
      <c r="C33" s="72"/>
      <c r="D33" s="72"/>
      <c r="E33" s="72"/>
      <c r="F33" s="72"/>
      <c r="G33" s="73"/>
      <c r="H33" s="73"/>
      <c r="I33" s="74"/>
    </row>
    <row r="34" customFormat="false" ht="12.75" hidden="false" customHeight="false" outlineLevel="0" collapsed="false">
      <c r="A34" s="82" t="s">
        <v>109</v>
      </c>
      <c r="B34" s="78" t="n">
        <v>90</v>
      </c>
      <c r="C34" s="78" t="n">
        <v>43</v>
      </c>
      <c r="D34" s="78" t="s">
        <v>99</v>
      </c>
      <c r="E34" s="78" t="s">
        <v>99</v>
      </c>
      <c r="F34" s="78" t="n">
        <v>47</v>
      </c>
      <c r="G34" s="79" t="n">
        <v>47.8</v>
      </c>
      <c r="H34" s="79" t="n">
        <v>43.3</v>
      </c>
      <c r="I34" s="80" t="n">
        <v>9.3</v>
      </c>
    </row>
    <row r="35" customFormat="false" ht="12.75" hidden="false" customHeight="false" outlineLevel="0" collapsed="false">
      <c r="A35" s="76" t="s">
        <v>110</v>
      </c>
      <c r="B35" s="72"/>
      <c r="C35" s="72"/>
      <c r="D35" s="72"/>
      <c r="E35" s="72"/>
      <c r="F35" s="72"/>
      <c r="G35" s="73"/>
      <c r="H35" s="73"/>
      <c r="I35" s="74"/>
    </row>
    <row r="36" customFormat="false" ht="12.75" hidden="false" customHeight="false" outlineLevel="0" collapsed="false">
      <c r="A36" s="82" t="s">
        <v>111</v>
      </c>
      <c r="B36" s="78" t="n">
        <v>212</v>
      </c>
      <c r="C36" s="78" t="n">
        <v>129</v>
      </c>
      <c r="D36" s="78" t="n">
        <v>117</v>
      </c>
      <c r="E36" s="78" t="n">
        <v>12</v>
      </c>
      <c r="F36" s="78" t="n">
        <v>83</v>
      </c>
      <c r="G36" s="79" t="n">
        <v>60.8</v>
      </c>
      <c r="H36" s="79" t="n">
        <v>55.2</v>
      </c>
      <c r="I36" s="80" t="n">
        <v>9.3</v>
      </c>
    </row>
    <row r="37" customFormat="false" ht="12.75" hidden="false" customHeight="false" outlineLevel="0" collapsed="false">
      <c r="A37" s="76" t="s">
        <v>112</v>
      </c>
      <c r="B37" s="72"/>
      <c r="C37" s="72"/>
      <c r="D37" s="72"/>
      <c r="E37" s="72"/>
      <c r="F37" s="72"/>
      <c r="G37" s="73"/>
      <c r="H37" s="73"/>
      <c r="I37" s="74"/>
    </row>
    <row r="38" customFormat="false" ht="12.75" hidden="false" customHeight="false" outlineLevel="0" collapsed="false">
      <c r="A38" s="85" t="s">
        <v>113</v>
      </c>
      <c r="B38" s="32"/>
      <c r="C38" s="32"/>
      <c r="D38" s="32"/>
      <c r="E38" s="32"/>
      <c r="F38" s="32"/>
      <c r="G38" s="32"/>
      <c r="H38" s="32"/>
      <c r="I38" s="86"/>
    </row>
    <row r="39" customFormat="false" ht="12.75" hidden="false" customHeight="false" outlineLevel="0" collapsed="false">
      <c r="A39" s="87" t="s">
        <v>114</v>
      </c>
      <c r="B39" s="78" t="n">
        <v>175</v>
      </c>
      <c r="C39" s="78" t="n">
        <v>28</v>
      </c>
      <c r="D39" s="78" t="n">
        <v>24</v>
      </c>
      <c r="E39" s="78" t="n">
        <v>5</v>
      </c>
      <c r="F39" s="78" t="n">
        <v>147</v>
      </c>
      <c r="G39" s="79" t="n">
        <v>16</v>
      </c>
      <c r="H39" s="79" t="n">
        <v>13.7</v>
      </c>
      <c r="I39" s="80" t="n">
        <v>17.9</v>
      </c>
    </row>
    <row r="40" customFormat="false" ht="12.75" hidden="false" customHeight="false" outlineLevel="0" collapsed="false">
      <c r="A40" s="76" t="s">
        <v>115</v>
      </c>
      <c r="B40" s="14"/>
      <c r="C40" s="14"/>
      <c r="D40" s="14"/>
      <c r="E40" s="14"/>
      <c r="F40" s="14"/>
      <c r="G40" s="14"/>
      <c r="H40" s="14"/>
      <c r="I40" s="1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28.5" hidden="false" customHeight="true" outlineLevel="0" collapsed="false">
      <c r="A42" s="88" t="s">
        <v>116</v>
      </c>
      <c r="B42" s="88"/>
      <c r="C42" s="88"/>
      <c r="D42" s="88"/>
      <c r="E42" s="88"/>
      <c r="F42" s="88"/>
      <c r="G42" s="88"/>
      <c r="H42" s="88"/>
      <c r="I42" s="88"/>
    </row>
    <row r="43" customFormat="false" ht="23.25" hidden="false" customHeight="true" outlineLevel="0" collapsed="false">
      <c r="A43" s="88" t="s">
        <v>117</v>
      </c>
      <c r="B43" s="88"/>
      <c r="C43" s="88"/>
      <c r="D43" s="88"/>
      <c r="E43" s="88"/>
      <c r="F43" s="88"/>
      <c r="G43" s="88"/>
      <c r="H43" s="88"/>
      <c r="I43" s="88"/>
    </row>
  </sheetData>
  <mergeCells count="7">
    <mergeCell ref="A2:I2"/>
    <mergeCell ref="C6:E6"/>
    <mergeCell ref="C7:E7"/>
    <mergeCell ref="B14:F14"/>
    <mergeCell ref="G14:I14"/>
    <mergeCell ref="A42:I42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5" width="43.7"/>
    <col collapsed="false" customWidth="true" hidden="false" outlineLevel="0" max="5" min="2" style="555" width="14.28"/>
    <col collapsed="false" customWidth="true" hidden="false" outlineLevel="0" max="6" min="6" style="556" width="14.28"/>
    <col collapsed="false" customWidth="true" hidden="false" outlineLevel="0" max="7" min="7" style="555" width="6.85"/>
    <col collapsed="false" customWidth="false" hidden="false" outlineLevel="0" max="257" min="8" style="555" width="9.14"/>
  </cols>
  <sheetData>
    <row r="1" customFormat="false" ht="12.75" hidden="false" customHeight="false" outlineLevel="0" collapsed="false">
      <c r="A1" s="557" t="s">
        <v>677</v>
      </c>
      <c r="B1" s="558"/>
      <c r="C1" s="558"/>
      <c r="D1" s="558"/>
      <c r="E1" s="558"/>
      <c r="F1" s="559"/>
    </row>
    <row r="2" customFormat="false" ht="12.75" hidden="false" customHeight="true" outlineLevel="0" collapsed="false">
      <c r="A2" s="560" t="s">
        <v>678</v>
      </c>
      <c r="B2" s="558"/>
      <c r="C2" s="558"/>
      <c r="D2" s="558"/>
      <c r="E2" s="558"/>
      <c r="F2" s="559"/>
    </row>
    <row r="3" customFormat="false" ht="47.25" hidden="false" customHeight="true" outlineLevel="0" collapsed="false">
      <c r="A3" s="561" t="s">
        <v>347</v>
      </c>
      <c r="B3" s="561" t="s">
        <v>679</v>
      </c>
      <c r="C3" s="561" t="s">
        <v>680</v>
      </c>
      <c r="D3" s="562" t="s">
        <v>681</v>
      </c>
      <c r="E3" s="562"/>
      <c r="F3" s="562"/>
    </row>
    <row r="4" customFormat="false" ht="37.5" hidden="false" customHeight="true" outlineLevel="0" collapsed="false">
      <c r="A4" s="561"/>
      <c r="B4" s="561"/>
      <c r="C4" s="561"/>
      <c r="D4" s="563" t="s">
        <v>682</v>
      </c>
      <c r="E4" s="563" t="s">
        <v>683</v>
      </c>
      <c r="F4" s="564" t="s">
        <v>684</v>
      </c>
    </row>
    <row r="5" customFormat="false" ht="24.75" hidden="false" customHeight="true" outlineLevel="0" collapsed="false">
      <c r="A5" s="561"/>
      <c r="B5" s="564" t="s">
        <v>685</v>
      </c>
      <c r="C5" s="564"/>
      <c r="D5" s="564"/>
      <c r="E5" s="564"/>
      <c r="F5" s="564"/>
    </row>
    <row r="6" customFormat="false" ht="12.75" hidden="false" customHeight="false" outlineLevel="0" collapsed="false">
      <c r="A6" s="565"/>
      <c r="B6" s="566"/>
      <c r="C6" s="566"/>
      <c r="D6" s="566"/>
      <c r="E6" s="566"/>
      <c r="F6" s="567"/>
    </row>
    <row r="7" s="439" customFormat="true" ht="12.75" hidden="false" customHeight="true" outlineLevel="0" collapsed="false">
      <c r="A7" s="568" t="s">
        <v>127</v>
      </c>
      <c r="B7" s="569" t="n">
        <v>404.4</v>
      </c>
      <c r="C7" s="569" t="n">
        <v>173.7</v>
      </c>
      <c r="D7" s="569" t="n">
        <v>43.7</v>
      </c>
      <c r="E7" s="569" t="n">
        <v>63.6</v>
      </c>
      <c r="F7" s="570" t="n">
        <v>126.5</v>
      </c>
      <c r="G7" s="571"/>
    </row>
    <row r="8" s="439" customFormat="true" ht="12.75" hidden="false" customHeight="true" outlineLevel="0" collapsed="false">
      <c r="A8" s="572" t="s">
        <v>128</v>
      </c>
      <c r="B8" s="569"/>
      <c r="C8" s="569"/>
      <c r="D8" s="569"/>
      <c r="E8" s="569"/>
      <c r="F8" s="570"/>
      <c r="G8" s="571"/>
    </row>
    <row r="9" s="439" customFormat="true" ht="12.75" hidden="false" customHeight="true" outlineLevel="0" collapsed="false">
      <c r="A9" s="573" t="s">
        <v>227</v>
      </c>
      <c r="B9" s="574" t="n">
        <v>441.1</v>
      </c>
      <c r="C9" s="574" t="n">
        <v>214.3</v>
      </c>
      <c r="D9" s="574" t="n">
        <v>62.2</v>
      </c>
      <c r="E9" s="574" t="n">
        <v>101.4</v>
      </c>
      <c r="F9" s="575" t="n">
        <v>159.4</v>
      </c>
      <c r="G9" s="571"/>
    </row>
    <row r="10" s="439" customFormat="true" ht="12.75" hidden="false" customHeight="true" outlineLevel="0" collapsed="false">
      <c r="A10" s="576" t="s">
        <v>228</v>
      </c>
      <c r="B10" s="574"/>
      <c r="C10" s="574"/>
      <c r="D10" s="574"/>
      <c r="E10" s="574"/>
      <c r="F10" s="575"/>
      <c r="G10" s="571"/>
    </row>
    <row r="11" s="439" customFormat="true" ht="12.75" hidden="false" customHeight="true" outlineLevel="0" collapsed="false">
      <c r="A11" s="577" t="s">
        <v>229</v>
      </c>
      <c r="B11" s="574" t="n">
        <v>396.6</v>
      </c>
      <c r="C11" s="574" t="n">
        <v>165</v>
      </c>
      <c r="D11" s="574" t="n">
        <v>39.8</v>
      </c>
      <c r="E11" s="574" t="n">
        <v>55.6</v>
      </c>
      <c r="F11" s="575" t="n">
        <v>119.5</v>
      </c>
      <c r="G11" s="571"/>
    </row>
    <row r="12" s="439" customFormat="true" ht="12.75" hidden="false" customHeight="true" outlineLevel="0" collapsed="false">
      <c r="A12" s="578" t="s">
        <v>230</v>
      </c>
      <c r="B12" s="579"/>
      <c r="C12" s="579"/>
      <c r="D12" s="579"/>
      <c r="E12" s="579"/>
      <c r="G12" s="571"/>
    </row>
    <row r="13" s="439" customFormat="true" ht="12.75" hidden="false" customHeight="true" outlineLevel="0" collapsed="false">
      <c r="A13" s="580" t="s">
        <v>686</v>
      </c>
      <c r="B13" s="574" t="n">
        <v>428.1</v>
      </c>
      <c r="C13" s="574" t="n">
        <v>229</v>
      </c>
      <c r="D13" s="574" t="n">
        <v>25.2</v>
      </c>
      <c r="E13" s="574" t="n">
        <v>77.6</v>
      </c>
      <c r="F13" s="575" t="n">
        <v>162.3</v>
      </c>
      <c r="G13" s="571"/>
    </row>
    <row r="14" s="439" customFormat="true" ht="12.75" hidden="false" customHeight="true" outlineLevel="0" collapsed="false">
      <c r="A14" s="581" t="s">
        <v>687</v>
      </c>
      <c r="B14" s="574"/>
      <c r="C14" s="574"/>
      <c r="D14" s="574"/>
      <c r="E14" s="574"/>
      <c r="F14" s="575"/>
      <c r="G14" s="571"/>
    </row>
    <row r="15" s="439" customFormat="true" ht="12.75" hidden="false" customHeight="true" outlineLevel="0" collapsed="false">
      <c r="A15" s="582" t="s">
        <v>135</v>
      </c>
      <c r="B15" s="574" t="n">
        <v>399.8</v>
      </c>
      <c r="C15" s="574" t="n">
        <v>190.5</v>
      </c>
      <c r="D15" s="574" t="n">
        <v>57.2</v>
      </c>
      <c r="E15" s="574" t="n">
        <v>66.3</v>
      </c>
      <c r="F15" s="575" t="n">
        <v>143.9</v>
      </c>
      <c r="G15" s="571"/>
    </row>
    <row r="16" s="439" customFormat="true" ht="12.75" hidden="false" customHeight="true" outlineLevel="0" collapsed="false">
      <c r="A16" s="581" t="s">
        <v>136</v>
      </c>
      <c r="B16" s="574"/>
      <c r="C16" s="574"/>
      <c r="D16" s="574"/>
      <c r="E16" s="574"/>
      <c r="F16" s="575"/>
      <c r="G16" s="583"/>
    </row>
    <row r="17" s="439" customFormat="true" ht="12.75" hidden="false" customHeight="true" outlineLevel="0" collapsed="false">
      <c r="A17" s="584" t="s">
        <v>137</v>
      </c>
      <c r="B17" s="574" t="n">
        <v>396.9</v>
      </c>
      <c r="C17" s="574" t="n">
        <v>176.9</v>
      </c>
      <c r="D17" s="574" t="n">
        <v>47.6</v>
      </c>
      <c r="E17" s="574" t="n">
        <v>52.1</v>
      </c>
      <c r="F17" s="575" t="n">
        <v>127.1</v>
      </c>
      <c r="G17" s="583"/>
    </row>
    <row r="18" s="439" customFormat="true" ht="12.75" hidden="false" customHeight="true" outlineLevel="0" collapsed="false">
      <c r="A18" s="585" t="s">
        <v>138</v>
      </c>
      <c r="B18" s="574"/>
      <c r="C18" s="574"/>
      <c r="D18" s="574"/>
      <c r="E18" s="574"/>
      <c r="F18" s="575"/>
      <c r="G18" s="583"/>
    </row>
    <row r="19" s="439" customFormat="true" ht="12.75" hidden="false" customHeight="true" outlineLevel="0" collapsed="false">
      <c r="A19" s="582" t="s">
        <v>139</v>
      </c>
      <c r="B19" s="574" t="n">
        <v>398.3</v>
      </c>
      <c r="C19" s="574" t="n">
        <v>178</v>
      </c>
      <c r="D19" s="574" t="n">
        <v>40.6</v>
      </c>
      <c r="E19" s="574" t="n">
        <v>27.3</v>
      </c>
      <c r="F19" s="575" t="n">
        <v>134</v>
      </c>
      <c r="G19" s="583"/>
    </row>
    <row r="20" s="439" customFormat="true" ht="12.75" hidden="false" customHeight="true" outlineLevel="0" collapsed="false">
      <c r="A20" s="581" t="s">
        <v>140</v>
      </c>
      <c r="B20" s="574"/>
      <c r="C20" s="574"/>
      <c r="D20" s="574"/>
      <c r="E20" s="574"/>
      <c r="F20" s="575"/>
      <c r="G20" s="583"/>
    </row>
    <row r="21" s="439" customFormat="true" ht="12.75" hidden="false" customHeight="true" outlineLevel="0" collapsed="false">
      <c r="A21" s="580" t="s">
        <v>141</v>
      </c>
      <c r="B21" s="574" t="n">
        <v>324.8</v>
      </c>
      <c r="C21" s="574" t="n">
        <v>102.6</v>
      </c>
      <c r="D21" s="574" t="n">
        <v>15.9</v>
      </c>
      <c r="E21" s="574" t="n">
        <v>43.7</v>
      </c>
      <c r="F21" s="575" t="n">
        <v>64.7</v>
      </c>
      <c r="G21" s="583"/>
    </row>
    <row r="22" s="439" customFormat="true" ht="12.75" hidden="false" customHeight="true" outlineLevel="0" collapsed="false">
      <c r="A22" s="581" t="s">
        <v>142</v>
      </c>
      <c r="B22" s="574"/>
      <c r="C22" s="574"/>
      <c r="D22" s="574"/>
      <c r="E22" s="574"/>
      <c r="F22" s="575"/>
      <c r="G22" s="583"/>
    </row>
    <row r="23" s="439" customFormat="true" ht="12.75" hidden="false" customHeight="true" outlineLevel="0" collapsed="false">
      <c r="A23" s="582" t="s">
        <v>143</v>
      </c>
      <c r="B23" s="574" t="n">
        <v>549.2</v>
      </c>
      <c r="C23" s="574" t="n">
        <v>140.2</v>
      </c>
      <c r="D23" s="574" t="n">
        <v>18.7</v>
      </c>
      <c r="E23" s="574" t="n">
        <v>49.2</v>
      </c>
      <c r="F23" s="575" t="n">
        <v>86.3</v>
      </c>
      <c r="G23" s="583"/>
    </row>
    <row r="24" s="439" customFormat="true" ht="12.75" hidden="false" customHeight="true" outlineLevel="0" collapsed="false">
      <c r="A24" s="581" t="s">
        <v>144</v>
      </c>
      <c r="B24" s="574"/>
      <c r="C24" s="574"/>
      <c r="D24" s="574"/>
      <c r="E24" s="574"/>
      <c r="F24" s="575"/>
      <c r="G24" s="583"/>
    </row>
    <row r="25" s="439" customFormat="true" ht="12.75" hidden="false" customHeight="true" outlineLevel="0" collapsed="false">
      <c r="A25" s="582" t="s">
        <v>147</v>
      </c>
      <c r="B25" s="574" t="n">
        <v>200.3</v>
      </c>
      <c r="C25" s="574" t="n">
        <v>16.7</v>
      </c>
      <c r="D25" s="574" t="s">
        <v>357</v>
      </c>
      <c r="E25" s="574" t="s">
        <v>357</v>
      </c>
      <c r="F25" s="575" t="n">
        <v>16.7</v>
      </c>
      <c r="G25" s="583"/>
    </row>
    <row r="26" s="439" customFormat="true" ht="12.75" hidden="false" customHeight="true" outlineLevel="0" collapsed="false">
      <c r="A26" s="581" t="s">
        <v>148</v>
      </c>
      <c r="B26" s="569"/>
      <c r="C26" s="569"/>
      <c r="D26" s="569"/>
      <c r="E26" s="569"/>
      <c r="F26" s="570"/>
      <c r="G26" s="571"/>
    </row>
    <row r="27" s="439" customFormat="true" ht="12.75" hidden="false" customHeight="true" outlineLevel="0" collapsed="false">
      <c r="A27" s="544" t="s">
        <v>153</v>
      </c>
      <c r="B27" s="574" t="n">
        <v>517.2</v>
      </c>
      <c r="C27" s="574" t="n">
        <v>241.4</v>
      </c>
      <c r="D27" s="574" t="s">
        <v>357</v>
      </c>
      <c r="E27" s="574" t="s">
        <v>357</v>
      </c>
      <c r="F27" s="575" t="n">
        <v>241.4</v>
      </c>
      <c r="G27" s="583"/>
    </row>
    <row r="28" s="439" customFormat="true" ht="12.75" hidden="false" customHeight="true" outlineLevel="0" collapsed="false">
      <c r="A28" s="586" t="s">
        <v>154</v>
      </c>
      <c r="B28" s="569"/>
      <c r="C28" s="569"/>
      <c r="D28" s="569"/>
      <c r="E28" s="569"/>
      <c r="F28" s="570"/>
      <c r="G28" s="583"/>
    </row>
    <row r="29" s="439" customFormat="true" ht="12.75" hidden="false" customHeight="true" outlineLevel="0" collapsed="false">
      <c r="A29" s="587" t="s">
        <v>155</v>
      </c>
      <c r="B29" s="574" t="n">
        <v>519.5</v>
      </c>
      <c r="C29" s="574" t="n">
        <v>401</v>
      </c>
      <c r="D29" s="574" t="n">
        <v>44</v>
      </c>
      <c r="E29" s="574" t="n">
        <v>247</v>
      </c>
      <c r="F29" s="575" t="n">
        <v>335</v>
      </c>
      <c r="G29" s="583"/>
    </row>
    <row r="30" s="439" customFormat="true" ht="12.75" hidden="false" customHeight="true" outlineLevel="0" collapsed="false">
      <c r="A30" s="581" t="s">
        <v>156</v>
      </c>
      <c r="B30" s="574"/>
      <c r="C30" s="574"/>
      <c r="D30" s="574"/>
      <c r="E30" s="574"/>
      <c r="F30" s="575"/>
      <c r="G30" s="583"/>
    </row>
    <row r="31" s="439" customFormat="true" ht="12.75" hidden="false" customHeight="true" outlineLevel="0" collapsed="false">
      <c r="A31" s="582" t="s">
        <v>160</v>
      </c>
      <c r="B31" s="574" t="n">
        <v>28.8</v>
      </c>
      <c r="C31" s="574" t="n">
        <v>27</v>
      </c>
      <c r="D31" s="574" t="s">
        <v>357</v>
      </c>
      <c r="E31" s="574" t="n">
        <v>27</v>
      </c>
      <c r="F31" s="575" t="s">
        <v>357</v>
      </c>
      <c r="G31" s="583"/>
    </row>
    <row r="32" s="439" customFormat="true" ht="12.75" hidden="false" customHeight="true" outlineLevel="0" collapsed="false">
      <c r="A32" s="581" t="s">
        <v>161</v>
      </c>
      <c r="B32" s="574"/>
      <c r="C32" s="574"/>
      <c r="D32" s="574"/>
      <c r="E32" s="574"/>
      <c r="F32" s="575"/>
      <c r="G32" s="583"/>
    </row>
    <row r="33" s="439" customFormat="true" ht="12.75" hidden="false" customHeight="true" outlineLevel="0" collapsed="false">
      <c r="A33" s="582" t="s">
        <v>162</v>
      </c>
      <c r="B33" s="574" t="n">
        <v>499.6</v>
      </c>
      <c r="C33" s="574" t="n">
        <v>202.7</v>
      </c>
      <c r="D33" s="574" t="n">
        <v>37.3</v>
      </c>
      <c r="E33" s="574" t="n">
        <v>107.6</v>
      </c>
      <c r="F33" s="575" t="n">
        <v>141.5</v>
      </c>
      <c r="G33" s="583"/>
    </row>
    <row r="34" customFormat="false" ht="12.75" hidden="false" customHeight="true" outlineLevel="0" collapsed="false">
      <c r="A34" s="581" t="s">
        <v>163</v>
      </c>
      <c r="B34" s="574"/>
      <c r="C34" s="574"/>
      <c r="D34" s="574"/>
      <c r="E34" s="574"/>
      <c r="F34" s="575"/>
    </row>
    <row r="35" customFormat="false" ht="12.75" hidden="false" customHeight="true" outlineLevel="0" collapsed="false">
      <c r="A35" s="124"/>
      <c r="B35" s="556"/>
      <c r="C35" s="556"/>
      <c r="D35" s="556"/>
      <c r="E35" s="556"/>
    </row>
    <row r="36" customFormat="false" ht="12.75" hidden="false" customHeight="true" outlineLevel="0" collapsed="false">
      <c r="A36" s="588" t="s">
        <v>688</v>
      </c>
      <c r="B36" s="588"/>
      <c r="C36" s="588"/>
      <c r="D36" s="588"/>
      <c r="E36" s="588"/>
      <c r="F36" s="588"/>
    </row>
    <row r="37" customFormat="false" ht="12.75" hidden="false" customHeight="true" outlineLevel="0" collapsed="false">
      <c r="A37" s="589" t="s">
        <v>689</v>
      </c>
      <c r="B37" s="589"/>
      <c r="C37" s="589"/>
      <c r="D37" s="589"/>
      <c r="E37" s="589"/>
      <c r="F37" s="589"/>
    </row>
  </sheetData>
  <mergeCells count="7">
    <mergeCell ref="A3:A5"/>
    <mergeCell ref="B3:B4"/>
    <mergeCell ref="C3:C4"/>
    <mergeCell ref="D3:F3"/>
    <mergeCell ref="B5:F5"/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4.41"/>
    <col collapsed="false" customWidth="true" hidden="false" outlineLevel="0" max="2" min="2" style="89" width="4.14"/>
    <col collapsed="false" customWidth="true" hidden="false" outlineLevel="0" max="4" min="3" style="89" width="10.28"/>
    <col collapsed="false" customWidth="true" hidden="false" outlineLevel="0" max="5" min="5" style="89" width="35.42"/>
    <col collapsed="false" customWidth="false" hidden="false" outlineLevel="0" max="257" min="6" style="89" width="9.14"/>
  </cols>
  <sheetData>
    <row r="1" customFormat="false" ht="12.75" hidden="false" customHeight="false" outlineLevel="0" collapsed="false">
      <c r="A1" s="364" t="s">
        <v>690</v>
      </c>
      <c r="B1" s="364"/>
      <c r="C1" s="93"/>
      <c r="D1" s="93"/>
      <c r="E1" s="93"/>
    </row>
    <row r="2" customFormat="false" ht="12.75" hidden="false" customHeight="false" outlineLevel="0" collapsed="false">
      <c r="A2" s="367" t="s">
        <v>691</v>
      </c>
      <c r="B2" s="367"/>
      <c r="C2" s="93"/>
      <c r="D2" s="93"/>
      <c r="E2" s="93"/>
    </row>
    <row r="3" s="89" customFormat="true" ht="20.25" hidden="false" customHeight="true" outlineLevel="0" collapsed="false">
      <c r="A3" s="590" t="s">
        <v>223</v>
      </c>
      <c r="B3" s="590"/>
      <c r="C3" s="188" t="s">
        <v>692</v>
      </c>
      <c r="D3" s="188"/>
      <c r="E3" s="591" t="s">
        <v>224</v>
      </c>
    </row>
    <row r="4" s="89" customFormat="true" ht="51.75" hidden="false" customHeight="true" outlineLevel="0" collapsed="false">
      <c r="A4" s="590"/>
      <c r="B4" s="590"/>
      <c r="C4" s="592" t="s">
        <v>693</v>
      </c>
      <c r="D4" s="592" t="s">
        <v>694</v>
      </c>
      <c r="E4" s="591"/>
    </row>
    <row r="5" s="89" customFormat="true" ht="12.75" hidden="false" customHeight="false" outlineLevel="0" collapsed="false">
      <c r="A5" s="214" t="s">
        <v>89</v>
      </c>
      <c r="B5" s="593" t="n">
        <v>2005</v>
      </c>
      <c r="C5" s="594" t="n">
        <v>56</v>
      </c>
      <c r="D5" s="595" t="n">
        <v>27.2</v>
      </c>
      <c r="E5" s="451" t="s">
        <v>90</v>
      </c>
    </row>
    <row r="6" s="89" customFormat="true" ht="12.75" hidden="false" customHeight="false" outlineLevel="0" collapsed="false">
      <c r="A6" s="214"/>
      <c r="B6" s="596" t="n">
        <v>2010</v>
      </c>
      <c r="C6" s="597" t="n">
        <v>50</v>
      </c>
      <c r="D6" s="597" t="n">
        <v>22.2</v>
      </c>
      <c r="E6" s="451"/>
    </row>
    <row r="7" s="89" customFormat="true" ht="12.75" hidden="false" customHeight="false" outlineLevel="0" collapsed="false">
      <c r="A7" s="214"/>
      <c r="B7" s="596" t="n">
        <v>2013</v>
      </c>
      <c r="C7" s="273" t="n">
        <v>47</v>
      </c>
      <c r="D7" s="536" t="n">
        <v>21.3</v>
      </c>
      <c r="E7" s="451"/>
    </row>
    <row r="8" s="89" customFormat="true" ht="12.75" hidden="false" customHeight="false" outlineLevel="0" collapsed="false">
      <c r="A8" s="598"/>
      <c r="B8" s="343" t="n">
        <v>2014</v>
      </c>
      <c r="C8" s="599" t="n">
        <v>77</v>
      </c>
      <c r="D8" s="600" t="n">
        <v>34.8</v>
      </c>
      <c r="E8" s="601"/>
    </row>
    <row r="9" customFormat="false" ht="12.75" hidden="false" customHeight="true" outlineLevel="0" collapsed="false">
      <c r="A9" s="602" t="s">
        <v>695</v>
      </c>
      <c r="B9" s="602"/>
      <c r="C9" s="603"/>
      <c r="D9" s="604"/>
      <c r="E9" s="605" t="s">
        <v>696</v>
      </c>
    </row>
    <row r="10" customFormat="false" ht="12.75" hidden="false" customHeight="true" outlineLevel="0" collapsed="false">
      <c r="A10" s="431" t="s">
        <v>697</v>
      </c>
      <c r="B10" s="431"/>
      <c r="C10" s="606" t="n">
        <v>1</v>
      </c>
      <c r="D10" s="604" t="n">
        <v>0.5</v>
      </c>
      <c r="E10" s="354" t="s">
        <v>698</v>
      </c>
    </row>
    <row r="11" customFormat="false" ht="12.75" hidden="false" customHeight="true" outlineLevel="0" collapsed="false">
      <c r="A11" s="431" t="s">
        <v>699</v>
      </c>
      <c r="B11" s="431"/>
      <c r="C11" s="606" t="n">
        <v>3</v>
      </c>
      <c r="D11" s="604" t="n">
        <v>1.4</v>
      </c>
      <c r="E11" s="354" t="s">
        <v>700</v>
      </c>
    </row>
    <row r="12" customFormat="false" ht="12.75" hidden="false" customHeight="true" outlineLevel="0" collapsed="false">
      <c r="A12" s="431" t="s">
        <v>701</v>
      </c>
      <c r="B12" s="431"/>
      <c r="C12" s="606" t="n">
        <v>2</v>
      </c>
      <c r="D12" s="604" t="n">
        <v>0.9</v>
      </c>
      <c r="E12" s="354" t="s">
        <v>702</v>
      </c>
    </row>
    <row r="13" customFormat="false" ht="31.5" hidden="false" customHeight="true" outlineLevel="0" collapsed="false">
      <c r="A13" s="607" t="s">
        <v>703</v>
      </c>
      <c r="B13" s="607"/>
      <c r="C13" s="606" t="n">
        <v>1</v>
      </c>
      <c r="D13" s="604" t="n">
        <v>0.5</v>
      </c>
      <c r="E13" s="608" t="s">
        <v>704</v>
      </c>
    </row>
    <row r="14" customFormat="false" ht="12.75" hidden="false" customHeight="true" outlineLevel="0" collapsed="false">
      <c r="A14" s="431" t="s">
        <v>705</v>
      </c>
      <c r="B14" s="431"/>
      <c r="C14" s="606" t="n">
        <v>4</v>
      </c>
      <c r="D14" s="604" t="n">
        <v>1.8</v>
      </c>
      <c r="E14" s="354" t="s">
        <v>706</v>
      </c>
    </row>
    <row r="15" customFormat="false" ht="12.75" hidden="false" customHeight="true" outlineLevel="0" collapsed="false">
      <c r="A15" s="327" t="s">
        <v>707</v>
      </c>
      <c r="B15" s="327"/>
      <c r="C15" s="609"/>
      <c r="D15" s="604"/>
      <c r="E15" s="354" t="s">
        <v>708</v>
      </c>
    </row>
    <row r="16" customFormat="false" ht="12.75" hidden="false" customHeight="true" outlineLevel="0" collapsed="false">
      <c r="A16" s="330" t="s">
        <v>709</v>
      </c>
      <c r="B16" s="330"/>
      <c r="C16" s="606" t="n">
        <v>4</v>
      </c>
      <c r="D16" s="604" t="n">
        <v>1.8</v>
      </c>
      <c r="E16" s="331" t="s">
        <v>710</v>
      </c>
    </row>
    <row r="17" customFormat="false" ht="12.75" hidden="false" customHeight="true" outlineLevel="0" collapsed="false">
      <c r="A17" s="327" t="s">
        <v>711</v>
      </c>
      <c r="B17" s="327"/>
      <c r="C17" s="609"/>
      <c r="D17" s="604"/>
      <c r="E17" s="329" t="s">
        <v>712</v>
      </c>
    </row>
    <row r="18" customFormat="false" ht="12.75" hidden="false" customHeight="true" outlineLevel="0" collapsed="false">
      <c r="A18" s="330" t="s">
        <v>713</v>
      </c>
      <c r="B18" s="330"/>
      <c r="C18" s="606" t="n">
        <v>8</v>
      </c>
      <c r="D18" s="604" t="n">
        <v>3.6</v>
      </c>
      <c r="E18" s="358" t="s">
        <v>714</v>
      </c>
    </row>
    <row r="19" customFormat="false" ht="12.75" hidden="false" customHeight="true" outlineLevel="0" collapsed="false">
      <c r="A19" s="327" t="s">
        <v>715</v>
      </c>
      <c r="B19" s="327"/>
      <c r="C19" s="609"/>
      <c r="D19" s="604"/>
      <c r="E19" s="354" t="s">
        <v>716</v>
      </c>
    </row>
    <row r="20" customFormat="false" ht="12.75" hidden="false" customHeight="true" outlineLevel="0" collapsed="false">
      <c r="A20" s="330" t="s">
        <v>717</v>
      </c>
      <c r="B20" s="330"/>
      <c r="C20" s="606" t="n">
        <v>4</v>
      </c>
      <c r="D20" s="604" t="n">
        <v>1.8</v>
      </c>
      <c r="E20" s="331" t="s">
        <v>718</v>
      </c>
    </row>
    <row r="21" customFormat="false" ht="12.75" hidden="false" customHeight="true" outlineLevel="0" collapsed="false">
      <c r="A21" s="431" t="s">
        <v>719</v>
      </c>
      <c r="B21" s="431"/>
      <c r="C21" s="606" t="n">
        <v>1</v>
      </c>
      <c r="D21" s="604" t="n">
        <v>0.5</v>
      </c>
      <c r="E21" s="610" t="s">
        <v>720</v>
      </c>
    </row>
    <row r="22" s="1" customFormat="true" ht="12.75" hidden="false" customHeight="true" outlineLevel="0" collapsed="false">
      <c r="A22" s="431" t="s">
        <v>721</v>
      </c>
      <c r="B22" s="431"/>
      <c r="C22" s="606" t="n">
        <v>47</v>
      </c>
      <c r="D22" s="604" t="n">
        <v>21.3</v>
      </c>
      <c r="E22" s="610" t="s">
        <v>722</v>
      </c>
    </row>
    <row r="24" customFormat="false" ht="12.75" hidden="false" customHeight="false" outlineLevel="0" collapsed="false">
      <c r="A24" s="442" t="s">
        <v>723</v>
      </c>
    </row>
    <row r="25" customFormat="false" ht="12.75" hidden="false" customHeight="false" outlineLevel="0" collapsed="false">
      <c r="A25" s="611" t="s">
        <v>724</v>
      </c>
    </row>
  </sheetData>
  <mergeCells count="17">
    <mergeCell ref="A3:B4"/>
    <mergeCell ref="C3:D3"/>
    <mergeCell ref="E3:E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89" width="4.41"/>
    <col collapsed="false" customWidth="true" hidden="false" outlineLevel="0" max="9" min="3" style="89" width="10.41"/>
    <col collapsed="false" customWidth="false" hidden="false" outlineLevel="0" max="10" min="10" style="112" width="9.14"/>
    <col collapsed="false" customWidth="false" hidden="false" outlineLevel="0" max="257" min="11" style="89" width="9.14"/>
  </cols>
  <sheetData>
    <row r="1" s="44" customFormat="true" ht="12.75" hidden="false" customHeight="true" outlineLevel="0" collapsed="false">
      <c r="A1" s="409" t="s">
        <v>725</v>
      </c>
      <c r="J1" s="612"/>
    </row>
    <row r="2" customFormat="false" ht="12.75" hidden="false" customHeight="false" outlineLevel="0" collapsed="false">
      <c r="A2" s="366" t="s">
        <v>726</v>
      </c>
      <c r="B2" s="613"/>
      <c r="C2" s="93"/>
      <c r="D2" s="93"/>
      <c r="E2" s="93"/>
      <c r="F2" s="93"/>
      <c r="G2" s="93"/>
      <c r="H2" s="93"/>
      <c r="I2" s="93"/>
    </row>
    <row r="3" s="367" customFormat="true" ht="12.75" hidden="false" customHeight="true" outlineLevel="0" collapsed="false">
      <c r="A3" s="367" t="s">
        <v>727</v>
      </c>
      <c r="J3" s="614"/>
    </row>
    <row r="4" customFormat="false" ht="12.75" hidden="false" customHeight="false" outlineLevel="0" collapsed="false">
      <c r="A4" s="500" t="s">
        <v>728</v>
      </c>
      <c r="B4" s="615"/>
      <c r="C4" s="93"/>
      <c r="D4" s="93"/>
      <c r="E4" s="93"/>
      <c r="F4" s="93"/>
      <c r="G4" s="93"/>
      <c r="H4" s="93"/>
      <c r="I4" s="93"/>
    </row>
    <row r="5" s="89" customFormat="true" ht="99.75" hidden="false" customHeight="true" outlineLevel="0" collapsed="false">
      <c r="A5" s="616" t="s">
        <v>347</v>
      </c>
      <c r="B5" s="616"/>
      <c r="C5" s="188" t="s">
        <v>729</v>
      </c>
      <c r="D5" s="188" t="s">
        <v>730</v>
      </c>
      <c r="E5" s="188" t="s">
        <v>731</v>
      </c>
      <c r="F5" s="188" t="s">
        <v>732</v>
      </c>
      <c r="G5" s="188" t="s">
        <v>733</v>
      </c>
      <c r="H5" s="188" t="s">
        <v>734</v>
      </c>
      <c r="I5" s="529" t="s">
        <v>735</v>
      </c>
      <c r="J5" s="112"/>
    </row>
    <row r="6" customFormat="false" ht="12.75" hidden="false" customHeight="false" outlineLevel="0" collapsed="false">
      <c r="A6" s="214" t="s">
        <v>89</v>
      </c>
      <c r="B6" s="617" t="n">
        <v>2005</v>
      </c>
      <c r="C6" s="154" t="n">
        <v>11834</v>
      </c>
      <c r="D6" s="154" t="n">
        <v>39377</v>
      </c>
      <c r="E6" s="154" t="n">
        <v>3571</v>
      </c>
      <c r="F6" s="154" t="n">
        <v>8909</v>
      </c>
      <c r="G6" s="154" t="n">
        <v>738</v>
      </c>
      <c r="H6" s="154" t="n">
        <v>1859</v>
      </c>
      <c r="I6" s="155" t="n">
        <v>8224</v>
      </c>
    </row>
    <row r="7" customFormat="false" ht="12.75" hidden="false" customHeight="false" outlineLevel="0" collapsed="false">
      <c r="A7" s="216"/>
      <c r="B7" s="243" t="n">
        <v>2010</v>
      </c>
      <c r="C7" s="597" t="n">
        <v>9579</v>
      </c>
      <c r="D7" s="597" t="n">
        <v>27221</v>
      </c>
      <c r="E7" s="597" t="n">
        <v>1796</v>
      </c>
      <c r="F7" s="597" t="n">
        <v>4852</v>
      </c>
      <c r="G7" s="597" t="n">
        <v>486</v>
      </c>
      <c r="H7" s="597" t="n">
        <v>955</v>
      </c>
      <c r="I7" s="618" t="n">
        <v>266</v>
      </c>
    </row>
    <row r="8" customFormat="false" ht="12.75" hidden="false" customHeight="false" outlineLevel="0" collapsed="false">
      <c r="A8" s="216"/>
      <c r="B8" s="243" t="n">
        <v>2013</v>
      </c>
      <c r="C8" s="177" t="n">
        <v>7696</v>
      </c>
      <c r="D8" s="177" t="n">
        <v>20261</v>
      </c>
      <c r="E8" s="177" t="n">
        <v>1962</v>
      </c>
      <c r="F8" s="177" t="n">
        <v>3570</v>
      </c>
      <c r="G8" s="177" t="n">
        <v>611</v>
      </c>
      <c r="H8" s="177" t="n">
        <v>132</v>
      </c>
      <c r="I8" s="619" t="n">
        <v>174</v>
      </c>
    </row>
    <row r="9" customFormat="false" ht="12.75" hidden="false" customHeight="false" outlineLevel="0" collapsed="false">
      <c r="A9" s="540"/>
      <c r="B9" s="541" t="n">
        <v>2014</v>
      </c>
      <c r="C9" s="620" t="n">
        <v>7473</v>
      </c>
      <c r="D9" s="620" t="n">
        <v>22239</v>
      </c>
      <c r="E9" s="620" t="n">
        <v>1697</v>
      </c>
      <c r="F9" s="620" t="n">
        <v>3644</v>
      </c>
      <c r="G9" s="620" t="n">
        <v>288</v>
      </c>
      <c r="H9" s="620" t="n">
        <v>169</v>
      </c>
      <c r="I9" s="621" t="n">
        <v>156</v>
      </c>
    </row>
    <row r="10" customFormat="false" ht="12.75" hidden="false" customHeight="true" outlineLevel="0" collapsed="false">
      <c r="A10" s="117" t="s">
        <v>129</v>
      </c>
      <c r="B10" s="117"/>
      <c r="C10" s="177" t="n">
        <v>2857</v>
      </c>
      <c r="D10" s="177" t="n">
        <v>7581</v>
      </c>
      <c r="E10" s="177" t="n">
        <v>344</v>
      </c>
      <c r="F10" s="177" t="n">
        <v>1554</v>
      </c>
      <c r="G10" s="177" t="n">
        <v>41</v>
      </c>
      <c r="H10" s="177" t="n">
        <v>57</v>
      </c>
      <c r="I10" s="619" t="n">
        <v>77</v>
      </c>
    </row>
    <row r="11" customFormat="false" ht="12.75" hidden="false" customHeight="true" outlineLevel="0" collapsed="false">
      <c r="A11" s="120" t="s">
        <v>130</v>
      </c>
      <c r="B11" s="120"/>
      <c r="C11" s="177"/>
      <c r="D11" s="177"/>
      <c r="E11" s="177"/>
      <c r="F11" s="177"/>
      <c r="G11" s="177"/>
      <c r="H11" s="177"/>
      <c r="I11" s="619"/>
    </row>
    <row r="12" customFormat="false" ht="12.75" hidden="false" customHeight="true" outlineLevel="0" collapsed="false">
      <c r="A12" s="117" t="s">
        <v>131</v>
      </c>
      <c r="B12" s="117"/>
      <c r="C12" s="177" t="n">
        <v>4616</v>
      </c>
      <c r="D12" s="177" t="n">
        <v>14658</v>
      </c>
      <c r="E12" s="177" t="n">
        <v>1353</v>
      </c>
      <c r="F12" s="177" t="n">
        <v>2090</v>
      </c>
      <c r="G12" s="177" t="n">
        <v>247</v>
      </c>
      <c r="H12" s="177" t="n">
        <v>112</v>
      </c>
      <c r="I12" s="619" t="n">
        <v>79</v>
      </c>
    </row>
    <row r="13" customFormat="false" ht="12.75" hidden="false" customHeight="true" outlineLevel="0" collapsed="false">
      <c r="A13" s="120" t="s">
        <v>132</v>
      </c>
      <c r="B13" s="120"/>
      <c r="C13" s="177"/>
      <c r="D13" s="177"/>
      <c r="E13" s="177"/>
      <c r="F13" s="177"/>
      <c r="G13" s="177"/>
      <c r="H13" s="177"/>
      <c r="I13" s="619"/>
    </row>
    <row r="14" customFormat="false" ht="12.75" hidden="false" customHeight="true" outlineLevel="0" collapsed="false">
      <c r="A14" s="544" t="s">
        <v>198</v>
      </c>
      <c r="B14" s="544"/>
      <c r="C14" s="177" t="n">
        <v>1360</v>
      </c>
      <c r="D14" s="177" t="n">
        <v>1146</v>
      </c>
      <c r="E14" s="177" t="s">
        <v>357</v>
      </c>
      <c r="F14" s="177" t="n">
        <v>39</v>
      </c>
      <c r="G14" s="177" t="n">
        <v>3</v>
      </c>
      <c r="H14" s="177" t="n">
        <v>2</v>
      </c>
      <c r="I14" s="619" t="n">
        <v>2</v>
      </c>
    </row>
    <row r="15" customFormat="false" ht="12.75" hidden="false" customHeight="true" outlineLevel="0" collapsed="false">
      <c r="A15" s="545" t="s">
        <v>199</v>
      </c>
      <c r="B15" s="545"/>
      <c r="C15" s="177"/>
      <c r="D15" s="177"/>
      <c r="E15" s="177"/>
      <c r="F15" s="177"/>
      <c r="G15" s="177"/>
      <c r="H15" s="177"/>
      <c r="I15" s="619"/>
    </row>
    <row r="16" customFormat="false" ht="12.75" hidden="false" customHeight="true" outlineLevel="0" collapsed="false">
      <c r="A16" s="546" t="s">
        <v>200</v>
      </c>
      <c r="B16" s="546"/>
      <c r="C16" s="177" t="n">
        <v>5013</v>
      </c>
      <c r="D16" s="177" t="n">
        <v>14056</v>
      </c>
      <c r="E16" s="177" t="n">
        <v>1520</v>
      </c>
      <c r="F16" s="177" t="n">
        <v>2200</v>
      </c>
      <c r="G16" s="177" t="n">
        <v>165</v>
      </c>
      <c r="H16" s="177" t="n">
        <v>83</v>
      </c>
      <c r="I16" s="619" t="n">
        <v>61</v>
      </c>
    </row>
    <row r="17" customFormat="false" ht="12.75" hidden="false" customHeight="true" outlineLevel="0" collapsed="false">
      <c r="A17" s="545" t="s">
        <v>136</v>
      </c>
      <c r="B17" s="545"/>
      <c r="C17" s="177"/>
      <c r="D17" s="177"/>
      <c r="E17" s="177"/>
      <c r="F17" s="177"/>
      <c r="G17" s="177"/>
      <c r="H17" s="177"/>
      <c r="I17" s="619"/>
    </row>
    <row r="18" customFormat="false" ht="12.75" hidden="false" customHeight="true" outlineLevel="0" collapsed="false">
      <c r="A18" s="547" t="s">
        <v>244</v>
      </c>
      <c r="B18" s="547"/>
      <c r="C18" s="177" t="n">
        <v>3388</v>
      </c>
      <c r="D18" s="177" t="n">
        <v>11152</v>
      </c>
      <c r="E18" s="177" t="n">
        <v>1009</v>
      </c>
      <c r="F18" s="177" t="n">
        <v>1480</v>
      </c>
      <c r="G18" s="177" t="n">
        <v>155</v>
      </c>
      <c r="H18" s="177" t="n">
        <v>57</v>
      </c>
      <c r="I18" s="619" t="n">
        <v>32</v>
      </c>
    </row>
    <row r="19" customFormat="false" ht="12.75" hidden="false" customHeight="true" outlineLevel="0" collapsed="false">
      <c r="A19" s="548" t="s">
        <v>138</v>
      </c>
      <c r="B19" s="548"/>
      <c r="C19" s="177"/>
      <c r="D19" s="177"/>
      <c r="E19" s="177"/>
      <c r="F19" s="177"/>
      <c r="G19" s="177"/>
      <c r="H19" s="177"/>
      <c r="I19" s="619"/>
    </row>
    <row r="20" customFormat="false" ht="12.75" hidden="false" customHeight="true" outlineLevel="0" collapsed="false">
      <c r="A20" s="546" t="s">
        <v>202</v>
      </c>
      <c r="B20" s="546"/>
      <c r="C20" s="177" t="n">
        <v>409</v>
      </c>
      <c r="D20" s="177" t="n">
        <v>758</v>
      </c>
      <c r="E20" s="177" t="n">
        <v>2</v>
      </c>
      <c r="F20" s="177" t="n">
        <v>145</v>
      </c>
      <c r="G20" s="177" t="n">
        <v>7</v>
      </c>
      <c r="H20" s="177" t="n">
        <v>12</v>
      </c>
      <c r="I20" s="619" t="n">
        <v>1</v>
      </c>
    </row>
    <row r="21" customFormat="false" ht="12.75" hidden="false" customHeight="true" outlineLevel="0" collapsed="false">
      <c r="A21" s="545" t="s">
        <v>203</v>
      </c>
      <c r="B21" s="545"/>
      <c r="C21" s="177"/>
      <c r="D21" s="177"/>
      <c r="E21" s="177"/>
      <c r="F21" s="177"/>
      <c r="G21" s="177"/>
      <c r="H21" s="177"/>
      <c r="I21" s="619"/>
    </row>
    <row r="22" customFormat="false" ht="12.75" hidden="false" customHeight="true" outlineLevel="0" collapsed="false">
      <c r="A22" s="549" t="s">
        <v>204</v>
      </c>
      <c r="B22" s="549"/>
      <c r="C22" s="177" t="n">
        <v>129</v>
      </c>
      <c r="D22" s="177" t="n">
        <v>891</v>
      </c>
      <c r="E22" s="177" t="n">
        <v>31</v>
      </c>
      <c r="F22" s="177" t="n">
        <v>45</v>
      </c>
      <c r="G22" s="177" t="n">
        <v>13</v>
      </c>
      <c r="H22" s="177" t="n">
        <v>15</v>
      </c>
      <c r="I22" s="619" t="n">
        <v>4</v>
      </c>
    </row>
    <row r="23" customFormat="false" ht="12.75" hidden="false" customHeight="true" outlineLevel="0" collapsed="false">
      <c r="A23" s="545" t="s">
        <v>205</v>
      </c>
      <c r="B23" s="545"/>
      <c r="C23" s="177"/>
      <c r="D23" s="177"/>
      <c r="E23" s="177"/>
      <c r="F23" s="177"/>
      <c r="G23" s="177"/>
      <c r="H23" s="177"/>
      <c r="I23" s="619"/>
    </row>
    <row r="24" customFormat="false" ht="13.5" hidden="false" customHeight="true" outlineLevel="0" collapsed="false">
      <c r="A24" s="544" t="s">
        <v>143</v>
      </c>
      <c r="B24" s="544"/>
      <c r="C24" s="177" t="n">
        <v>494</v>
      </c>
      <c r="D24" s="177" t="n">
        <v>2400</v>
      </c>
      <c r="E24" s="177" t="n">
        <v>72</v>
      </c>
      <c r="F24" s="177" t="n">
        <v>1014</v>
      </c>
      <c r="G24" s="177" t="n">
        <v>23</v>
      </c>
      <c r="H24" s="177" t="n">
        <v>10</v>
      </c>
      <c r="I24" s="619" t="n">
        <v>70</v>
      </c>
    </row>
    <row r="25" customFormat="false" ht="13.5" hidden="false" customHeight="true" outlineLevel="0" collapsed="false">
      <c r="A25" s="545" t="s">
        <v>144</v>
      </c>
      <c r="B25" s="545"/>
      <c r="C25" s="177"/>
      <c r="D25" s="177"/>
      <c r="E25" s="177"/>
      <c r="F25" s="177"/>
      <c r="G25" s="177"/>
      <c r="H25" s="177"/>
      <c r="I25" s="619"/>
    </row>
    <row r="26" s="1" customFormat="true" ht="12.75" hidden="false" customHeight="true" outlineLevel="0" collapsed="false">
      <c r="A26" s="544" t="s">
        <v>147</v>
      </c>
      <c r="B26" s="544"/>
      <c r="C26" s="177" t="n">
        <v>4</v>
      </c>
      <c r="D26" s="177" t="s">
        <v>357</v>
      </c>
      <c r="E26" s="177" t="s">
        <v>357</v>
      </c>
      <c r="F26" s="177" t="s">
        <v>357</v>
      </c>
      <c r="G26" s="177" t="s">
        <v>357</v>
      </c>
      <c r="H26" s="177" t="s">
        <v>357</v>
      </c>
      <c r="I26" s="619" t="s">
        <v>357</v>
      </c>
      <c r="J26" s="83"/>
    </row>
    <row r="27" s="623" customFormat="true" ht="12.75" hidden="false" customHeight="true" outlineLevel="0" collapsed="false">
      <c r="A27" s="545" t="s">
        <v>148</v>
      </c>
      <c r="B27" s="545"/>
      <c r="C27" s="177"/>
      <c r="D27" s="177"/>
      <c r="E27" s="177"/>
      <c r="F27" s="177"/>
      <c r="G27" s="177"/>
      <c r="H27" s="177"/>
      <c r="I27" s="619"/>
      <c r="J27" s="622"/>
    </row>
    <row r="28" customFormat="false" ht="12.75" hidden="false" customHeight="true" outlineLevel="0" collapsed="false">
      <c r="A28" s="624" t="s">
        <v>736</v>
      </c>
      <c r="B28" s="624"/>
      <c r="C28" s="177" t="n">
        <v>35</v>
      </c>
      <c r="D28" s="177" t="n">
        <v>39</v>
      </c>
      <c r="E28" s="177" t="s">
        <v>357</v>
      </c>
      <c r="F28" s="177" t="s">
        <v>357</v>
      </c>
      <c r="G28" s="177" t="n">
        <v>17</v>
      </c>
      <c r="H28" s="177" t="n">
        <v>21</v>
      </c>
      <c r="I28" s="619" t="s">
        <v>357</v>
      </c>
    </row>
    <row r="29" customFormat="false" ht="12.75" hidden="false" customHeight="true" outlineLevel="0" collapsed="false">
      <c r="A29" s="545" t="s">
        <v>156</v>
      </c>
      <c r="B29" s="545"/>
      <c r="C29" s="177"/>
      <c r="D29" s="177"/>
      <c r="E29" s="177"/>
      <c r="F29" s="177"/>
      <c r="G29" s="177"/>
      <c r="H29" s="177"/>
      <c r="I29" s="619"/>
    </row>
    <row r="30" customFormat="false" ht="12.75" hidden="false" customHeight="true" outlineLevel="0" collapsed="false">
      <c r="A30" s="546" t="s">
        <v>214</v>
      </c>
      <c r="B30" s="546"/>
      <c r="C30" s="177" t="n">
        <v>29</v>
      </c>
      <c r="D30" s="177" t="n">
        <v>1489</v>
      </c>
      <c r="E30" s="177" t="s">
        <v>357</v>
      </c>
      <c r="F30" s="177" t="n">
        <v>3</v>
      </c>
      <c r="G30" s="177" t="s">
        <v>357</v>
      </c>
      <c r="H30" s="177" t="s">
        <v>357</v>
      </c>
      <c r="I30" s="619" t="s">
        <v>357</v>
      </c>
    </row>
    <row r="31" customFormat="false" ht="12.75" hidden="false" customHeight="true" outlineLevel="0" collapsed="false">
      <c r="A31" s="545" t="s">
        <v>215</v>
      </c>
      <c r="B31" s="545"/>
      <c r="C31" s="177"/>
      <c r="D31" s="177"/>
      <c r="E31" s="177"/>
      <c r="F31" s="177"/>
      <c r="G31" s="177"/>
      <c r="H31" s="177"/>
      <c r="I31" s="619"/>
    </row>
    <row r="32" customFormat="false" ht="12.75" hidden="false" customHeight="true" outlineLevel="0" collapsed="false">
      <c r="A32" s="544" t="s">
        <v>162</v>
      </c>
      <c r="B32" s="544"/>
      <c r="C32" s="177" t="s">
        <v>357</v>
      </c>
      <c r="D32" s="177" t="n">
        <v>1460</v>
      </c>
      <c r="E32" s="177" t="n">
        <v>72</v>
      </c>
      <c r="F32" s="177" t="n">
        <v>198</v>
      </c>
      <c r="G32" s="177" t="n">
        <v>60</v>
      </c>
      <c r="H32" s="177" t="n">
        <v>26</v>
      </c>
      <c r="I32" s="619" t="n">
        <v>18</v>
      </c>
    </row>
    <row r="33" customFormat="false" ht="12.75" hidden="false" customHeight="true" outlineLevel="0" collapsed="false">
      <c r="A33" s="545" t="s">
        <v>163</v>
      </c>
      <c r="B33" s="545"/>
      <c r="C33" s="625"/>
      <c r="D33" s="625"/>
      <c r="E33" s="625"/>
      <c r="F33" s="625"/>
      <c r="G33" s="625"/>
      <c r="H33" s="625"/>
      <c r="I33" s="626"/>
    </row>
    <row r="34" customFormat="false" ht="23.25" hidden="false" customHeight="true" outlineLevel="0" collapsed="false">
      <c r="A34" s="124" t="s">
        <v>737</v>
      </c>
      <c r="B34" s="124"/>
      <c r="C34" s="124"/>
      <c r="D34" s="124"/>
      <c r="E34" s="124"/>
      <c r="F34" s="124"/>
      <c r="G34" s="124"/>
      <c r="H34" s="124"/>
      <c r="I34" s="124"/>
    </row>
    <row r="35" customFormat="false" ht="12.75" hidden="false" customHeight="false" outlineLevel="0" collapsed="false">
      <c r="A35" s="363" t="s">
        <v>738</v>
      </c>
    </row>
  </sheetData>
  <mergeCells count="26">
    <mergeCell ref="A5:B5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7" width="29.71"/>
    <col collapsed="false" customWidth="true" hidden="false" outlineLevel="0" max="2" min="2" style="627" width="4.14"/>
    <col collapsed="false" customWidth="true" hidden="false" outlineLevel="0" max="6" min="3" style="627" width="13.28"/>
    <col collapsed="false" customWidth="false" hidden="false" outlineLevel="0" max="7" min="7" style="628" width="9.14"/>
    <col collapsed="false" customWidth="false" hidden="false" outlineLevel="0" max="257" min="8" style="627" width="9.14"/>
  </cols>
  <sheetData>
    <row r="1" s="630" customFormat="true" ht="12.75" hidden="false" customHeight="true" outlineLevel="0" collapsed="false">
      <c r="A1" s="629" t="s">
        <v>739</v>
      </c>
      <c r="G1" s="631"/>
    </row>
    <row r="2" s="632" customFormat="true" ht="12.75" hidden="false" customHeight="true" outlineLevel="0" collapsed="false">
      <c r="A2" s="632" t="s">
        <v>740</v>
      </c>
      <c r="G2" s="633"/>
    </row>
    <row r="3" s="627" customFormat="true" ht="52.5" hidden="false" customHeight="true" outlineLevel="0" collapsed="false">
      <c r="A3" s="527" t="s">
        <v>347</v>
      </c>
      <c r="B3" s="527"/>
      <c r="C3" s="188" t="s">
        <v>741</v>
      </c>
      <c r="D3" s="188"/>
      <c r="E3" s="529" t="s">
        <v>742</v>
      </c>
      <c r="F3" s="529"/>
      <c r="G3" s="628"/>
    </row>
    <row r="4" s="627" customFormat="true" ht="78.75" hidden="false" customHeight="true" outlineLevel="0" collapsed="false">
      <c r="A4" s="527"/>
      <c r="B4" s="527"/>
      <c r="C4" s="634" t="s">
        <v>352</v>
      </c>
      <c r="D4" s="634" t="s">
        <v>743</v>
      </c>
      <c r="E4" s="634" t="s">
        <v>352</v>
      </c>
      <c r="F4" s="529" t="s">
        <v>743</v>
      </c>
      <c r="G4" s="628"/>
    </row>
    <row r="5" customFormat="false" ht="12.75" hidden="false" customHeight="false" outlineLevel="0" collapsed="false">
      <c r="A5" s="635" t="s">
        <v>89</v>
      </c>
      <c r="B5" s="636" t="n">
        <v>2005</v>
      </c>
      <c r="C5" s="637" t="n">
        <v>769</v>
      </c>
      <c r="D5" s="637" t="n">
        <v>749</v>
      </c>
      <c r="E5" s="637" t="n">
        <v>2316</v>
      </c>
      <c r="F5" s="638" t="n">
        <v>2211</v>
      </c>
    </row>
    <row r="6" customFormat="false" ht="12.75" hidden="false" customHeight="false" outlineLevel="0" collapsed="false">
      <c r="A6" s="639"/>
      <c r="B6" s="636" t="n">
        <v>2010</v>
      </c>
      <c r="C6" s="640" t="n">
        <v>875</v>
      </c>
      <c r="D6" s="640" t="n">
        <v>849</v>
      </c>
      <c r="E6" s="641" t="n">
        <v>2410</v>
      </c>
      <c r="F6" s="642" t="n">
        <v>2385</v>
      </c>
    </row>
    <row r="7" customFormat="false" ht="12.75" hidden="false" customHeight="false" outlineLevel="0" collapsed="false">
      <c r="A7" s="639"/>
      <c r="B7" s="636" t="n">
        <v>2013</v>
      </c>
      <c r="C7" s="177" t="n">
        <v>787</v>
      </c>
      <c r="D7" s="177" t="n">
        <v>735</v>
      </c>
      <c r="E7" s="643" t="n">
        <v>3292</v>
      </c>
      <c r="F7" s="644" t="n">
        <v>3261</v>
      </c>
    </row>
    <row r="8" customFormat="false" ht="12.75" hidden="false" customHeight="false" outlineLevel="0" collapsed="false">
      <c r="A8" s="645"/>
      <c r="B8" s="646" t="n">
        <v>2014</v>
      </c>
      <c r="C8" s="620" t="n">
        <v>724</v>
      </c>
      <c r="D8" s="620" t="n">
        <v>717</v>
      </c>
      <c r="E8" s="647" t="n">
        <v>3283</v>
      </c>
      <c r="F8" s="648" t="n">
        <v>3244</v>
      </c>
    </row>
    <row r="9" customFormat="false" ht="12.75" hidden="false" customHeight="true" outlineLevel="0" collapsed="false">
      <c r="A9" s="117" t="s">
        <v>129</v>
      </c>
      <c r="B9" s="117"/>
      <c r="C9" s="177" t="n">
        <v>144</v>
      </c>
      <c r="D9" s="177" t="n">
        <v>139</v>
      </c>
      <c r="E9" s="643" t="n">
        <v>3326</v>
      </c>
      <c r="F9" s="644" t="n">
        <v>3209</v>
      </c>
    </row>
    <row r="10" customFormat="false" ht="12.75" hidden="false" customHeight="true" outlineLevel="0" collapsed="false">
      <c r="A10" s="120" t="s">
        <v>130</v>
      </c>
      <c r="B10" s="120"/>
      <c r="C10" s="177"/>
      <c r="D10" s="177"/>
      <c r="E10" s="643"/>
      <c r="F10" s="644"/>
    </row>
    <row r="11" customFormat="false" ht="12.75" hidden="false" customHeight="true" outlineLevel="0" collapsed="false">
      <c r="A11" s="117" t="s">
        <v>131</v>
      </c>
      <c r="B11" s="117"/>
      <c r="C11" s="177" t="n">
        <v>580</v>
      </c>
      <c r="D11" s="177" t="n">
        <v>578</v>
      </c>
      <c r="E11" s="643" t="n">
        <v>3271</v>
      </c>
      <c r="F11" s="644" t="n">
        <v>3251</v>
      </c>
    </row>
    <row r="12" customFormat="false" ht="12.75" hidden="false" customHeight="true" outlineLevel="0" collapsed="false">
      <c r="A12" s="120" t="s">
        <v>132</v>
      </c>
      <c r="B12" s="120"/>
      <c r="C12" s="177"/>
      <c r="D12" s="177"/>
      <c r="E12" s="643"/>
      <c r="F12" s="644"/>
    </row>
    <row r="13" customFormat="false" ht="12.75" hidden="false" customHeight="true" outlineLevel="0" collapsed="false">
      <c r="A13" s="649" t="s">
        <v>198</v>
      </c>
      <c r="B13" s="649"/>
      <c r="C13" s="177" t="n">
        <v>33</v>
      </c>
      <c r="D13" s="177" t="n">
        <v>30</v>
      </c>
      <c r="E13" s="643" t="n">
        <v>3970</v>
      </c>
      <c r="F13" s="644" t="n">
        <v>3733</v>
      </c>
    </row>
    <row r="14" customFormat="false" ht="12.75" hidden="false" customHeight="true" outlineLevel="0" collapsed="false">
      <c r="A14" s="650" t="s">
        <v>199</v>
      </c>
      <c r="B14" s="650"/>
      <c r="C14" s="177"/>
      <c r="D14" s="177"/>
      <c r="E14" s="643"/>
      <c r="F14" s="644"/>
    </row>
    <row r="15" customFormat="false" ht="12.75" hidden="false" customHeight="true" outlineLevel="0" collapsed="false">
      <c r="A15" s="651" t="s">
        <v>200</v>
      </c>
      <c r="B15" s="651"/>
      <c r="C15" s="177" t="n">
        <v>446</v>
      </c>
      <c r="D15" s="177" t="n">
        <v>444</v>
      </c>
      <c r="E15" s="643" t="n">
        <v>3155</v>
      </c>
      <c r="F15" s="644" t="n">
        <v>3128</v>
      </c>
    </row>
    <row r="16" customFormat="false" ht="12.75" hidden="false" customHeight="true" outlineLevel="0" collapsed="false">
      <c r="A16" s="650" t="s">
        <v>201</v>
      </c>
      <c r="B16" s="650"/>
      <c r="C16" s="177"/>
      <c r="D16" s="177"/>
      <c r="E16" s="643"/>
      <c r="F16" s="644"/>
    </row>
    <row r="17" customFormat="false" ht="12.75" hidden="false" customHeight="true" outlineLevel="0" collapsed="false">
      <c r="A17" s="652" t="s">
        <v>244</v>
      </c>
      <c r="B17" s="652"/>
      <c r="C17" s="177" t="n">
        <v>422</v>
      </c>
      <c r="D17" s="177" t="n">
        <v>420</v>
      </c>
      <c r="E17" s="643" t="n">
        <v>3147</v>
      </c>
      <c r="F17" s="644" t="n">
        <v>3119</v>
      </c>
    </row>
    <row r="18" customFormat="false" ht="12.75" hidden="false" customHeight="true" outlineLevel="0" collapsed="false">
      <c r="A18" s="653" t="s">
        <v>138</v>
      </c>
      <c r="B18" s="653"/>
      <c r="C18" s="177"/>
      <c r="D18" s="177"/>
      <c r="E18" s="643"/>
      <c r="F18" s="644"/>
    </row>
    <row r="19" customFormat="false" ht="12.75" hidden="false" customHeight="true" outlineLevel="0" collapsed="false">
      <c r="A19" s="651" t="s">
        <v>202</v>
      </c>
      <c r="B19" s="651"/>
      <c r="C19" s="177" t="n">
        <v>50</v>
      </c>
      <c r="D19" s="177" t="n">
        <v>50</v>
      </c>
      <c r="E19" s="643" t="n">
        <v>2900</v>
      </c>
      <c r="F19" s="644" t="n">
        <v>2900</v>
      </c>
    </row>
    <row r="20" customFormat="false" ht="12.75" hidden="false" customHeight="true" outlineLevel="0" collapsed="false">
      <c r="A20" s="650" t="s">
        <v>203</v>
      </c>
      <c r="B20" s="650"/>
      <c r="C20" s="177"/>
      <c r="D20" s="177"/>
      <c r="E20" s="643"/>
      <c r="F20" s="644"/>
    </row>
    <row r="21" customFormat="false" ht="12.75" hidden="false" customHeight="true" outlineLevel="0" collapsed="false">
      <c r="A21" s="654" t="s">
        <v>204</v>
      </c>
      <c r="B21" s="654"/>
      <c r="C21" s="177" t="n">
        <v>30</v>
      </c>
      <c r="D21" s="177" t="n">
        <v>30</v>
      </c>
      <c r="E21" s="643" t="n">
        <v>2800</v>
      </c>
      <c r="F21" s="644" t="n">
        <v>2800</v>
      </c>
    </row>
    <row r="22" customFormat="false" ht="12.75" hidden="false" customHeight="true" outlineLevel="0" collapsed="false">
      <c r="A22" s="650" t="s">
        <v>205</v>
      </c>
      <c r="B22" s="650"/>
      <c r="C22" s="177"/>
      <c r="D22" s="177"/>
      <c r="E22" s="643"/>
      <c r="F22" s="644"/>
    </row>
    <row r="23" customFormat="false" ht="12.75" hidden="false" customHeight="true" outlineLevel="0" collapsed="false">
      <c r="A23" s="649" t="s">
        <v>143</v>
      </c>
      <c r="B23" s="649"/>
      <c r="C23" s="177" t="n">
        <v>51</v>
      </c>
      <c r="D23" s="177" t="n">
        <v>51</v>
      </c>
      <c r="E23" s="643" t="n">
        <v>4549</v>
      </c>
      <c r="F23" s="644" t="n">
        <v>4549</v>
      </c>
    </row>
    <row r="24" customFormat="false" ht="12.75" hidden="false" customHeight="true" outlineLevel="0" collapsed="false">
      <c r="A24" s="650" t="s">
        <v>144</v>
      </c>
      <c r="B24" s="650"/>
      <c r="C24" s="177"/>
      <c r="D24" s="177"/>
      <c r="E24" s="643"/>
      <c r="F24" s="644"/>
    </row>
    <row r="25" customFormat="false" ht="12.75" hidden="false" customHeight="true" outlineLevel="0" collapsed="false">
      <c r="A25" s="655" t="s">
        <v>674</v>
      </c>
      <c r="B25" s="655"/>
      <c r="C25" s="177" t="n">
        <v>7</v>
      </c>
      <c r="D25" s="177" t="n">
        <v>7</v>
      </c>
      <c r="E25" s="643" t="n">
        <v>4429</v>
      </c>
      <c r="F25" s="644" t="n">
        <v>4429</v>
      </c>
    </row>
    <row r="26" customFormat="false" ht="12.75" hidden="false" customHeight="true" outlineLevel="0" collapsed="false">
      <c r="A26" s="650" t="s">
        <v>156</v>
      </c>
      <c r="B26" s="650"/>
      <c r="C26" s="177"/>
      <c r="D26" s="177"/>
      <c r="E26" s="643"/>
      <c r="F26" s="644"/>
    </row>
    <row r="27" customFormat="false" ht="12.75" hidden="false" customHeight="true" outlineLevel="0" collapsed="false">
      <c r="A27" s="651" t="s">
        <v>214</v>
      </c>
      <c r="B27" s="651"/>
      <c r="C27" s="177" t="n">
        <v>4</v>
      </c>
      <c r="D27" s="177" t="n">
        <v>4</v>
      </c>
      <c r="E27" s="643" t="n">
        <v>4500</v>
      </c>
      <c r="F27" s="644" t="n">
        <v>4500</v>
      </c>
    </row>
    <row r="28" customFormat="false" ht="12.75" hidden="false" customHeight="true" outlineLevel="0" collapsed="false">
      <c r="A28" s="650" t="s">
        <v>215</v>
      </c>
      <c r="B28" s="650"/>
      <c r="C28" s="177"/>
      <c r="D28" s="177"/>
      <c r="E28" s="643"/>
      <c r="F28" s="644"/>
    </row>
    <row r="29" customFormat="false" ht="12.75" hidden="false" customHeight="true" outlineLevel="0" collapsed="false">
      <c r="A29" s="649" t="s">
        <v>162</v>
      </c>
      <c r="B29" s="649"/>
      <c r="C29" s="177" t="n">
        <v>103</v>
      </c>
      <c r="D29" s="177" t="n">
        <v>101</v>
      </c>
      <c r="E29" s="643" t="n">
        <v>3146</v>
      </c>
      <c r="F29" s="644" t="n">
        <v>3079</v>
      </c>
    </row>
    <row r="30" customFormat="false" ht="12.75" hidden="false" customHeight="true" outlineLevel="0" collapsed="false">
      <c r="A30" s="650" t="s">
        <v>163</v>
      </c>
      <c r="B30" s="650"/>
      <c r="C30" s="656"/>
      <c r="D30" s="656"/>
      <c r="E30" s="657"/>
      <c r="F30" s="658"/>
    </row>
    <row r="31" customFormat="false" ht="12.75" hidden="false" customHeight="false" outlineLevel="0" collapsed="false">
      <c r="A31" s="124"/>
      <c r="B31" s="659"/>
      <c r="C31" s="660"/>
      <c r="D31" s="660"/>
      <c r="E31" s="661"/>
      <c r="F31" s="661"/>
    </row>
    <row r="32" customFormat="false" ht="12.75" hidden="false" customHeight="false" outlineLevel="0" collapsed="false">
      <c r="A32" s="662" t="s">
        <v>744</v>
      </c>
      <c r="B32" s="659"/>
      <c r="C32" s="659"/>
      <c r="D32" s="659"/>
      <c r="E32" s="659"/>
      <c r="F32" s="659"/>
    </row>
    <row r="33" customFormat="false" ht="12.75" hidden="false" customHeight="false" outlineLevel="0" collapsed="false">
      <c r="A33" s="662" t="s">
        <v>745</v>
      </c>
      <c r="B33" s="659"/>
      <c r="C33" s="659"/>
      <c r="D33" s="659"/>
      <c r="E33" s="659"/>
      <c r="F33" s="659"/>
    </row>
  </sheetData>
  <mergeCells count="25">
    <mergeCell ref="A3:B4"/>
    <mergeCell ref="C3:D3"/>
    <mergeCell ref="E3:F3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3.41"/>
    <col collapsed="false" customWidth="true" hidden="false" outlineLevel="0" max="6" min="2" style="89" width="7.14"/>
    <col collapsed="false" customWidth="false" hidden="false" outlineLevel="0" max="257" min="7" style="89" width="9.14"/>
  </cols>
  <sheetData>
    <row r="1" customFormat="false" ht="12.75" hidden="false" customHeight="false" outlineLevel="0" collapsed="false">
      <c r="A1" s="90" t="s">
        <v>118</v>
      </c>
    </row>
    <row r="2" customFormat="false" ht="12.75" hidden="false" customHeight="false" outlineLevel="0" collapsed="false">
      <c r="A2" s="91" t="s">
        <v>119</v>
      </c>
    </row>
    <row r="4" customFormat="false" ht="12.75" hidden="false" customHeight="false" outlineLevel="0" collapsed="false">
      <c r="A4" s="92" t="s">
        <v>120</v>
      </c>
      <c r="B4" s="92"/>
      <c r="C4" s="93"/>
      <c r="D4" s="93"/>
      <c r="E4" s="93"/>
      <c r="F4" s="93"/>
    </row>
    <row r="5" s="89" customFormat="true" ht="12.75" hidden="false" customHeight="false" outlineLevel="0" collapsed="false">
      <c r="A5" s="94" t="s">
        <v>121</v>
      </c>
      <c r="B5" s="94"/>
      <c r="C5" s="93"/>
      <c r="D5" s="93"/>
      <c r="E5" s="93"/>
      <c r="F5" s="93"/>
    </row>
    <row r="6" customFormat="false" ht="12.75" hidden="false" customHeight="false" outlineLevel="0" collapsed="false">
      <c r="A6" s="95" t="s">
        <v>122</v>
      </c>
      <c r="B6" s="95"/>
      <c r="C6" s="93"/>
      <c r="D6" s="93"/>
      <c r="E6" s="93"/>
      <c r="F6" s="93"/>
    </row>
    <row r="7" customFormat="false" ht="12.75" hidden="false" customHeight="false" outlineLevel="0" collapsed="false">
      <c r="A7" s="95" t="s">
        <v>123</v>
      </c>
      <c r="B7" s="95"/>
      <c r="C7" s="93"/>
      <c r="D7" s="93"/>
      <c r="E7" s="93"/>
      <c r="F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</row>
    <row r="9" s="89" customFormat="true" ht="12.75" hidden="false" customHeight="false" outlineLevel="0" collapsed="false">
      <c r="A9" s="96" t="s">
        <v>2</v>
      </c>
      <c r="B9" s="96"/>
      <c r="C9" s="48"/>
      <c r="D9" s="48"/>
      <c r="E9" s="97" t="n">
        <v>2014</v>
      </c>
      <c r="F9" s="97"/>
    </row>
    <row r="10" s="89" customFormat="true" ht="12.75" hidden="false" customHeight="false" outlineLevel="0" collapsed="false">
      <c r="A10" s="53" t="s">
        <v>3</v>
      </c>
      <c r="B10" s="53"/>
      <c r="C10" s="10"/>
      <c r="D10" s="10"/>
      <c r="E10" s="10" t="s">
        <v>59</v>
      </c>
      <c r="F10" s="52" t="s">
        <v>124</v>
      </c>
    </row>
    <row r="11" s="89" customFormat="true" ht="12.75" hidden="false" customHeight="false" outlineLevel="0" collapsed="false">
      <c r="A11" s="98"/>
      <c r="B11" s="10" t="n">
        <v>2005</v>
      </c>
      <c r="C11" s="10" t="n">
        <v>2010</v>
      </c>
      <c r="D11" s="10" t="n">
        <v>2013</v>
      </c>
      <c r="E11" s="99" t="s">
        <v>125</v>
      </c>
      <c r="F11" s="52" t="s">
        <v>21</v>
      </c>
    </row>
    <row r="12" s="89" customFormat="true" ht="12.75" hidden="false" customHeight="false" outlineLevel="0" collapsed="false">
      <c r="A12" s="100"/>
      <c r="B12" s="100"/>
      <c r="C12" s="10"/>
      <c r="D12" s="10"/>
      <c r="E12" s="101"/>
      <c r="F12" s="56" t="s">
        <v>126</v>
      </c>
    </row>
    <row r="13" s="89" customFormat="true" ht="12.75" hidden="false" customHeight="false" outlineLevel="0" collapsed="false">
      <c r="A13" s="102"/>
      <c r="B13" s="102"/>
      <c r="C13" s="12"/>
      <c r="D13" s="12"/>
      <c r="E13" s="103"/>
      <c r="F13" s="104" t="s">
        <v>22</v>
      </c>
    </row>
    <row r="14" s="89" customFormat="true" ht="12.75" hidden="false" customHeight="false" outlineLevel="0" collapsed="false">
      <c r="A14" s="105"/>
      <c r="B14" s="106"/>
      <c r="C14" s="48"/>
      <c r="D14" s="48"/>
      <c r="E14" s="106"/>
      <c r="F14" s="107"/>
    </row>
    <row r="15" customFormat="false" ht="12.75" hidden="false" customHeight="false" outlineLevel="0" collapsed="false">
      <c r="A15" s="108" t="s">
        <v>127</v>
      </c>
      <c r="B15" s="109" t="n">
        <v>291843</v>
      </c>
      <c r="C15" s="110" t="n">
        <v>323049</v>
      </c>
      <c r="D15" s="110" t="n">
        <v>320293</v>
      </c>
      <c r="E15" s="110" t="n">
        <v>330493</v>
      </c>
      <c r="F15" s="111" t="n">
        <v>158267</v>
      </c>
      <c r="G15" s="112"/>
    </row>
    <row r="16" customFormat="false" ht="12.75" hidden="false" customHeight="false" outlineLevel="0" collapsed="false">
      <c r="A16" s="113" t="s">
        <v>128</v>
      </c>
      <c r="B16" s="114"/>
      <c r="C16" s="115"/>
      <c r="D16" s="115"/>
      <c r="E16" s="115"/>
      <c r="F16" s="116"/>
      <c r="G16" s="112"/>
    </row>
    <row r="17" customFormat="false" ht="12.75" hidden="false" customHeight="false" outlineLevel="0" collapsed="false">
      <c r="A17" s="117" t="s">
        <v>129</v>
      </c>
      <c r="B17" s="114" t="n">
        <v>82892</v>
      </c>
      <c r="C17" s="118" t="n">
        <v>80219</v>
      </c>
      <c r="D17" s="115" t="n">
        <v>73637</v>
      </c>
      <c r="E17" s="115" t="n">
        <v>73896</v>
      </c>
      <c r="F17" s="119" t="n">
        <v>48371</v>
      </c>
      <c r="G17" s="112"/>
    </row>
    <row r="18" customFormat="false" ht="12.75" hidden="false" customHeight="false" outlineLevel="0" collapsed="false">
      <c r="A18" s="120" t="s">
        <v>130</v>
      </c>
      <c r="B18" s="114"/>
      <c r="C18" s="115"/>
      <c r="D18" s="115"/>
      <c r="E18" s="115"/>
      <c r="F18" s="116"/>
      <c r="G18" s="112"/>
    </row>
    <row r="19" customFormat="false" ht="12.75" hidden="false" customHeight="false" outlineLevel="0" collapsed="false">
      <c r="A19" s="117" t="s">
        <v>131</v>
      </c>
      <c r="B19" s="114" t="n">
        <v>208951</v>
      </c>
      <c r="C19" s="118" t="n">
        <v>242830</v>
      </c>
      <c r="D19" s="115" t="n">
        <v>246656</v>
      </c>
      <c r="E19" s="115" t="n">
        <v>256597</v>
      </c>
      <c r="F19" s="119" t="n">
        <v>109896</v>
      </c>
      <c r="G19" s="112"/>
    </row>
    <row r="20" customFormat="false" ht="12.75" hidden="false" customHeight="false" outlineLevel="0" collapsed="false">
      <c r="A20" s="120" t="s">
        <v>132</v>
      </c>
      <c r="B20" s="114"/>
      <c r="C20" s="115"/>
      <c r="D20" s="115"/>
      <c r="E20" s="115"/>
      <c r="F20" s="116"/>
      <c r="G20" s="112"/>
    </row>
    <row r="21" customFormat="false" ht="12.75" hidden="false" customHeight="false" outlineLevel="0" collapsed="false">
      <c r="A21" s="121" t="s">
        <v>133</v>
      </c>
      <c r="B21" s="114" t="n">
        <v>27533</v>
      </c>
      <c r="C21" s="122" t="n">
        <v>36531</v>
      </c>
      <c r="D21" s="122" t="n">
        <v>36780</v>
      </c>
      <c r="E21" s="122" t="n">
        <v>37214</v>
      </c>
      <c r="F21" s="123" t="n">
        <v>16391</v>
      </c>
      <c r="G21" s="112"/>
    </row>
    <row r="22" customFormat="false" ht="12.75" hidden="false" customHeight="false" outlineLevel="0" collapsed="false">
      <c r="A22" s="124" t="s">
        <v>134</v>
      </c>
      <c r="B22" s="114"/>
      <c r="C22" s="115"/>
      <c r="D22" s="115"/>
      <c r="E22" s="115"/>
      <c r="F22" s="116"/>
      <c r="G22" s="112"/>
    </row>
    <row r="23" customFormat="false" ht="12.75" hidden="false" customHeight="false" outlineLevel="0" collapsed="false">
      <c r="A23" s="125" t="s">
        <v>135</v>
      </c>
      <c r="B23" s="114" t="n">
        <v>79626</v>
      </c>
      <c r="C23" s="122" t="n">
        <v>85069</v>
      </c>
      <c r="D23" s="122" t="n">
        <v>82758</v>
      </c>
      <c r="E23" s="122" t="n">
        <v>88430</v>
      </c>
      <c r="F23" s="123" t="n">
        <v>31534</v>
      </c>
      <c r="G23" s="112"/>
    </row>
    <row r="24" customFormat="false" ht="12.75" hidden="false" customHeight="false" outlineLevel="0" collapsed="false">
      <c r="A24" s="124" t="s">
        <v>136</v>
      </c>
      <c r="B24" s="114"/>
      <c r="C24" s="32"/>
      <c r="D24" s="32"/>
      <c r="E24" s="32"/>
      <c r="F24" s="126"/>
      <c r="G24" s="112"/>
    </row>
    <row r="25" customFormat="false" ht="12.75" hidden="false" customHeight="false" outlineLevel="0" collapsed="false">
      <c r="A25" s="127" t="s">
        <v>137</v>
      </c>
      <c r="B25" s="114" t="n">
        <v>71351</v>
      </c>
      <c r="C25" s="122" t="n">
        <v>75772</v>
      </c>
      <c r="D25" s="122" t="n">
        <v>73747</v>
      </c>
      <c r="E25" s="122" t="n">
        <v>79761</v>
      </c>
      <c r="F25" s="123" t="n">
        <v>29626</v>
      </c>
      <c r="G25" s="112"/>
    </row>
    <row r="26" customFormat="false" ht="12.75" hidden="false" customHeight="false" outlineLevel="0" collapsed="false">
      <c r="A26" s="128" t="s">
        <v>138</v>
      </c>
      <c r="B26" s="114"/>
      <c r="C26" s="115"/>
      <c r="D26" s="115"/>
      <c r="E26" s="115"/>
      <c r="F26" s="116"/>
      <c r="G26" s="112"/>
    </row>
    <row r="27" customFormat="false" ht="12.75" hidden="false" customHeight="false" outlineLevel="0" collapsed="false">
      <c r="A27" s="125" t="s">
        <v>139</v>
      </c>
      <c r="B27" s="114" t="n">
        <v>12687</v>
      </c>
      <c r="C27" s="122" t="n">
        <v>19227</v>
      </c>
      <c r="D27" s="122" t="n">
        <v>16581</v>
      </c>
      <c r="E27" s="122" t="n">
        <v>16907</v>
      </c>
      <c r="F27" s="123" t="n">
        <v>1747</v>
      </c>
      <c r="G27" s="112"/>
    </row>
    <row r="28" customFormat="false" ht="12.75" hidden="false" customHeight="false" outlineLevel="0" collapsed="false">
      <c r="A28" s="124" t="s">
        <v>140</v>
      </c>
      <c r="B28" s="114"/>
      <c r="C28" s="115"/>
      <c r="D28" s="115"/>
      <c r="E28" s="115"/>
      <c r="F28" s="116"/>
      <c r="G28" s="112"/>
    </row>
    <row r="29" customFormat="false" ht="12.75" hidden="false" customHeight="true" outlineLevel="0" collapsed="false">
      <c r="A29" s="121" t="s">
        <v>141</v>
      </c>
      <c r="B29" s="114" t="n">
        <v>51521</v>
      </c>
      <c r="C29" s="122" t="n">
        <v>53382</v>
      </c>
      <c r="D29" s="122" t="n">
        <v>51531</v>
      </c>
      <c r="E29" s="122" t="n">
        <v>53630</v>
      </c>
      <c r="F29" s="123" t="n">
        <v>29680</v>
      </c>
      <c r="G29" s="112"/>
    </row>
    <row r="30" customFormat="false" ht="12.75" hidden="false" customHeight="false" outlineLevel="0" collapsed="false">
      <c r="A30" s="124" t="s">
        <v>142</v>
      </c>
      <c r="B30" s="114"/>
      <c r="C30" s="115"/>
      <c r="D30" s="115"/>
      <c r="E30" s="115"/>
      <c r="F30" s="116"/>
      <c r="G30" s="112"/>
    </row>
    <row r="31" customFormat="false" ht="12.75" hidden="false" customHeight="false" outlineLevel="0" collapsed="false">
      <c r="A31" s="125" t="s">
        <v>143</v>
      </c>
      <c r="B31" s="114" t="n">
        <v>18790</v>
      </c>
      <c r="C31" s="122" t="n">
        <v>20326</v>
      </c>
      <c r="D31" s="122" t="n">
        <v>21286</v>
      </c>
      <c r="E31" s="122" t="n">
        <v>21354</v>
      </c>
      <c r="F31" s="123" t="n">
        <v>4190</v>
      </c>
      <c r="G31" s="112"/>
    </row>
    <row r="32" customFormat="false" ht="12.75" hidden="false" customHeight="false" outlineLevel="0" collapsed="false">
      <c r="A32" s="124" t="s">
        <v>144</v>
      </c>
      <c r="B32" s="114"/>
      <c r="C32" s="115"/>
      <c r="D32" s="115"/>
      <c r="E32" s="115"/>
      <c r="F32" s="116"/>
      <c r="G32" s="112"/>
    </row>
    <row r="33" customFormat="false" ht="12.75" hidden="false" customHeight="true" outlineLevel="0" collapsed="false">
      <c r="A33" s="129" t="s">
        <v>145</v>
      </c>
      <c r="B33" s="114" t="n">
        <v>5800</v>
      </c>
      <c r="C33" s="122" t="n">
        <v>5297</v>
      </c>
      <c r="D33" s="122" t="n">
        <v>5440</v>
      </c>
      <c r="E33" s="122" t="n">
        <v>5424</v>
      </c>
      <c r="F33" s="123" t="n">
        <v>3562</v>
      </c>
      <c r="G33" s="112"/>
    </row>
    <row r="34" customFormat="false" ht="12.75" hidden="false" customHeight="false" outlineLevel="0" collapsed="false">
      <c r="A34" s="124" t="s">
        <v>146</v>
      </c>
      <c r="B34" s="114"/>
      <c r="C34" s="115"/>
      <c r="D34" s="115"/>
      <c r="E34" s="115"/>
      <c r="F34" s="116"/>
      <c r="G34" s="112"/>
    </row>
    <row r="35" customFormat="false" ht="12.75" hidden="false" customHeight="false" outlineLevel="0" collapsed="false">
      <c r="A35" s="125" t="s">
        <v>147</v>
      </c>
      <c r="B35" s="114" t="n">
        <v>2810</v>
      </c>
      <c r="C35" s="122" t="n">
        <v>3010</v>
      </c>
      <c r="D35" s="122" t="n">
        <v>2954</v>
      </c>
      <c r="E35" s="122" t="n">
        <v>3230</v>
      </c>
      <c r="F35" s="123" t="n">
        <v>1048</v>
      </c>
      <c r="G35" s="112"/>
    </row>
    <row r="36" customFormat="false" ht="12.75" hidden="false" customHeight="false" outlineLevel="0" collapsed="false">
      <c r="A36" s="124" t="s">
        <v>148</v>
      </c>
      <c r="B36" s="114"/>
      <c r="C36" s="115"/>
      <c r="D36" s="115"/>
      <c r="E36" s="115"/>
      <c r="F36" s="116"/>
      <c r="G36" s="112"/>
    </row>
    <row r="37" customFormat="false" ht="12.75" hidden="false" customHeight="false" outlineLevel="0" collapsed="false">
      <c r="A37" s="125" t="s">
        <v>149</v>
      </c>
      <c r="B37" s="114" t="n">
        <v>5929</v>
      </c>
      <c r="C37" s="122" t="n">
        <v>6183</v>
      </c>
      <c r="D37" s="122" t="n">
        <v>6040</v>
      </c>
      <c r="E37" s="122" t="n">
        <v>6036</v>
      </c>
      <c r="F37" s="123" t="n">
        <v>4256</v>
      </c>
      <c r="G37" s="112"/>
    </row>
    <row r="38" customFormat="false" ht="12.75" hidden="false" customHeight="false" outlineLevel="0" collapsed="false">
      <c r="A38" s="124" t="s">
        <v>150</v>
      </c>
      <c r="B38" s="114"/>
      <c r="C38" s="115"/>
      <c r="D38" s="115"/>
      <c r="E38" s="115"/>
      <c r="F38" s="116"/>
      <c r="G38" s="112"/>
    </row>
    <row r="39" customFormat="false" ht="12.75" hidden="false" customHeight="false" outlineLevel="0" collapsed="false">
      <c r="A39" s="129" t="s">
        <v>151</v>
      </c>
      <c r="B39" s="114" t="n">
        <v>4023</v>
      </c>
      <c r="C39" s="122" t="n">
        <v>4445</v>
      </c>
      <c r="D39" s="122" t="n">
        <v>4103</v>
      </c>
      <c r="E39" s="122" t="n">
        <v>4269</v>
      </c>
      <c r="F39" s="123" t="n">
        <v>2280</v>
      </c>
      <c r="G39" s="112"/>
    </row>
    <row r="40" customFormat="false" ht="12.75" hidden="false" customHeight="false" outlineLevel="0" collapsed="false">
      <c r="A40" s="130" t="s">
        <v>152</v>
      </c>
      <c r="B40" s="114"/>
      <c r="C40" s="115"/>
      <c r="D40" s="115"/>
      <c r="E40" s="115"/>
      <c r="F40" s="116"/>
      <c r="G40" s="112"/>
    </row>
    <row r="41" customFormat="false" ht="12.75" hidden="false" customHeight="false" outlineLevel="0" collapsed="false">
      <c r="A41" s="125" t="s">
        <v>153</v>
      </c>
      <c r="B41" s="114" t="n">
        <v>8412</v>
      </c>
      <c r="C41" s="122" t="n">
        <v>7853</v>
      </c>
      <c r="D41" s="122" t="n">
        <v>8728</v>
      </c>
      <c r="E41" s="122" t="n">
        <v>8993</v>
      </c>
      <c r="F41" s="123" t="n">
        <v>4609</v>
      </c>
      <c r="G41" s="112"/>
    </row>
    <row r="42" customFormat="false" ht="12.75" hidden="false" customHeight="false" outlineLevel="0" collapsed="false">
      <c r="A42" s="124" t="s">
        <v>154</v>
      </c>
      <c r="B42" s="114"/>
      <c r="C42" s="115"/>
      <c r="D42" s="115"/>
      <c r="E42" s="115"/>
      <c r="F42" s="116"/>
      <c r="G42" s="112"/>
    </row>
    <row r="43" customFormat="false" ht="12.75" hidden="false" customHeight="true" outlineLevel="0" collapsed="false">
      <c r="A43" s="129" t="s">
        <v>155</v>
      </c>
      <c r="B43" s="114" t="n">
        <v>7354</v>
      </c>
      <c r="C43" s="122" t="n">
        <v>10691</v>
      </c>
      <c r="D43" s="122" t="n">
        <v>12006</v>
      </c>
      <c r="E43" s="122" t="n">
        <v>11916</v>
      </c>
      <c r="F43" s="123" t="n">
        <v>5139</v>
      </c>
      <c r="G43" s="112"/>
    </row>
    <row r="44" customFormat="false" ht="12.75" hidden="false" customHeight="false" outlineLevel="0" collapsed="false">
      <c r="A44" s="124" t="s">
        <v>156</v>
      </c>
      <c r="B44" s="114"/>
      <c r="C44" s="115"/>
      <c r="D44" s="115"/>
      <c r="E44" s="115"/>
      <c r="F44" s="116"/>
      <c r="G44" s="112"/>
    </row>
    <row r="45" customFormat="false" ht="12.75" hidden="false" customHeight="false" outlineLevel="0" collapsed="false">
      <c r="A45" s="129" t="s">
        <v>157</v>
      </c>
      <c r="B45" s="114"/>
      <c r="C45" s="115"/>
      <c r="D45" s="115"/>
      <c r="E45" s="115"/>
      <c r="F45" s="116"/>
      <c r="G45" s="112"/>
    </row>
    <row r="46" customFormat="false" ht="12.75" hidden="false" customHeight="false" outlineLevel="0" collapsed="false">
      <c r="A46" s="125" t="s">
        <v>158</v>
      </c>
      <c r="B46" s="114" t="n">
        <v>16140</v>
      </c>
      <c r="C46" s="122" t="n">
        <v>18131</v>
      </c>
      <c r="D46" s="122" t="n">
        <v>17880</v>
      </c>
      <c r="E46" s="122" t="n">
        <v>17860</v>
      </c>
      <c r="F46" s="123" t="n">
        <v>11432</v>
      </c>
      <c r="G46" s="112"/>
    </row>
    <row r="47" customFormat="false" ht="12.75" hidden="false" customHeight="true" outlineLevel="0" collapsed="false">
      <c r="A47" s="124" t="s">
        <v>159</v>
      </c>
      <c r="B47" s="114"/>
      <c r="C47" s="115"/>
      <c r="D47" s="115"/>
      <c r="E47" s="115"/>
      <c r="F47" s="116"/>
      <c r="G47" s="112"/>
    </row>
    <row r="48" customFormat="false" ht="12.75" hidden="false" customHeight="false" outlineLevel="0" collapsed="false">
      <c r="A48" s="125" t="s">
        <v>160</v>
      </c>
      <c r="B48" s="114" t="n">
        <v>25537</v>
      </c>
      <c r="C48" s="122" t="n">
        <v>26246</v>
      </c>
      <c r="D48" s="122" t="n">
        <v>26086</v>
      </c>
      <c r="E48" s="122" t="n">
        <v>26459</v>
      </c>
      <c r="F48" s="123" t="n">
        <v>20916</v>
      </c>
      <c r="G48" s="112"/>
    </row>
    <row r="49" customFormat="false" ht="12.75" hidden="false" customHeight="false" outlineLevel="0" collapsed="false">
      <c r="A49" s="124" t="s">
        <v>161</v>
      </c>
      <c r="B49" s="114"/>
      <c r="C49" s="115"/>
      <c r="D49" s="115"/>
      <c r="E49" s="115"/>
      <c r="F49" s="116"/>
      <c r="G49" s="112"/>
    </row>
    <row r="50" customFormat="false" ht="12.75" hidden="false" customHeight="false" outlineLevel="0" collapsed="false">
      <c r="A50" s="125" t="s">
        <v>162</v>
      </c>
      <c r="B50" s="114" t="n">
        <v>17937</v>
      </c>
      <c r="C50" s="122" t="n">
        <v>18134</v>
      </c>
      <c r="D50" s="122" t="n">
        <v>18509</v>
      </c>
      <c r="E50" s="122" t="n">
        <v>18836</v>
      </c>
      <c r="F50" s="123" t="n">
        <v>15359</v>
      </c>
      <c r="G50" s="112"/>
    </row>
    <row r="51" customFormat="false" ht="12.75" hidden="false" customHeight="false" outlineLevel="0" collapsed="false">
      <c r="A51" s="124" t="s">
        <v>163</v>
      </c>
      <c r="B51" s="114"/>
      <c r="C51" s="115"/>
      <c r="D51" s="115"/>
      <c r="E51" s="115"/>
      <c r="F51" s="116"/>
      <c r="G51" s="112"/>
    </row>
    <row r="52" customFormat="false" ht="12" hidden="false" customHeight="true" outlineLevel="0" collapsed="false">
      <c r="A52" s="125" t="s">
        <v>164</v>
      </c>
      <c r="B52" s="114" t="n">
        <v>3166</v>
      </c>
      <c r="C52" s="122" t="n">
        <v>3397</v>
      </c>
      <c r="D52" s="122" t="n">
        <v>3211</v>
      </c>
      <c r="E52" s="122" t="n">
        <v>3272</v>
      </c>
      <c r="F52" s="123" t="n">
        <v>2039</v>
      </c>
      <c r="G52" s="112"/>
    </row>
    <row r="53" customFormat="false" ht="12" hidden="false" customHeight="true" outlineLevel="0" collapsed="false">
      <c r="A53" s="124" t="s">
        <v>165</v>
      </c>
      <c r="B53" s="114"/>
      <c r="C53" s="115"/>
      <c r="D53" s="115"/>
      <c r="E53" s="115"/>
      <c r="F53" s="116"/>
      <c r="G53" s="112"/>
    </row>
    <row r="54" customFormat="false" ht="12.75" hidden="false" customHeight="false" outlineLevel="0" collapsed="false">
      <c r="A54" s="125" t="s">
        <v>166</v>
      </c>
      <c r="B54" s="114" t="n">
        <v>4578</v>
      </c>
      <c r="C54" s="122" t="n">
        <v>5127</v>
      </c>
      <c r="D54" s="122" t="n">
        <v>6400</v>
      </c>
      <c r="E54" s="122" t="n">
        <v>6663</v>
      </c>
      <c r="F54" s="123" t="n">
        <v>4085</v>
      </c>
      <c r="G54" s="112"/>
    </row>
    <row r="55" s="89" customFormat="true" ht="13.5" hidden="false" customHeight="true" outlineLevel="0" collapsed="false">
      <c r="A55" s="124" t="s">
        <v>167</v>
      </c>
      <c r="B55" s="101"/>
      <c r="C55" s="131"/>
      <c r="D55" s="131"/>
      <c r="E55" s="131"/>
      <c r="F55" s="132"/>
    </row>
    <row r="56" s="1" customFormat="true" ht="27" hidden="false" customHeight="true" outlineLevel="0" collapsed="false">
      <c r="A56" s="124" t="s">
        <v>168</v>
      </c>
      <c r="B56" s="124"/>
      <c r="C56" s="124"/>
      <c r="D56" s="124"/>
      <c r="E56" s="124"/>
      <c r="F56" s="124"/>
    </row>
    <row r="57" s="1" customFormat="true" ht="36" hidden="false" customHeight="true" outlineLevel="0" collapsed="false">
      <c r="A57" s="124" t="s">
        <v>169</v>
      </c>
      <c r="B57" s="124"/>
      <c r="C57" s="124"/>
      <c r="D57" s="124"/>
      <c r="E57" s="124"/>
      <c r="F57" s="124"/>
    </row>
  </sheetData>
  <mergeCells count="3">
    <mergeCell ref="E9:F9"/>
    <mergeCell ref="A56:F56"/>
    <mergeCell ref="A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17" topLeftCell="A6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0.13"/>
    <col collapsed="false" customWidth="true" hidden="false" outlineLevel="0" max="2" min="2" style="89" width="4.28"/>
    <col collapsed="false" customWidth="true" hidden="false" outlineLevel="0" max="5" min="3" style="89" width="11.99"/>
    <col collapsed="false" customWidth="false" hidden="false" outlineLevel="0" max="6" min="6" style="112" width="9.14"/>
    <col collapsed="false" customWidth="false" hidden="false" outlineLevel="0" max="257" min="7" style="89" width="9.14"/>
  </cols>
  <sheetData>
    <row r="1" customFormat="false" ht="12.75" hidden="false" customHeight="false" outlineLevel="0" collapsed="false">
      <c r="A1" s="92" t="s">
        <v>170</v>
      </c>
      <c r="B1" s="93"/>
      <c r="C1" s="93"/>
      <c r="D1" s="93"/>
      <c r="E1" s="93"/>
    </row>
    <row r="2" s="89" customFormat="true" ht="12.75" hidden="false" customHeight="false" outlineLevel="0" collapsed="false">
      <c r="A2" s="94" t="s">
        <v>121</v>
      </c>
      <c r="B2" s="93"/>
      <c r="C2" s="93"/>
      <c r="D2" s="93"/>
      <c r="E2" s="93"/>
      <c r="F2" s="112"/>
    </row>
    <row r="3" customFormat="false" ht="12.75" hidden="false" customHeight="false" outlineLevel="0" collapsed="false">
      <c r="A3" s="95" t="s">
        <v>171</v>
      </c>
      <c r="B3" s="93"/>
      <c r="C3" s="93"/>
      <c r="D3" s="93"/>
      <c r="E3" s="93"/>
    </row>
    <row r="4" customFormat="false" ht="12.75" hidden="false" customHeight="false" outlineLevel="0" collapsed="false">
      <c r="A4" s="95" t="s">
        <v>123</v>
      </c>
      <c r="B4" s="93"/>
      <c r="C4" s="93"/>
      <c r="D4" s="93"/>
      <c r="E4" s="93"/>
    </row>
    <row r="5" customFormat="false" ht="12.75" hidden="false" customHeight="false" outlineLevel="0" collapsed="false">
      <c r="A5" s="93"/>
      <c r="B5" s="93"/>
      <c r="C5" s="93"/>
      <c r="D5" s="93"/>
      <c r="E5" s="93"/>
    </row>
    <row r="6" s="93" customFormat="true" ht="12.75" hidden="false" customHeight="true" outlineLevel="0" collapsed="false">
      <c r="A6" s="96" t="s">
        <v>2</v>
      </c>
      <c r="B6" s="96"/>
      <c r="C6" s="133" t="s">
        <v>172</v>
      </c>
      <c r="D6" s="134" t="s">
        <v>173</v>
      </c>
      <c r="E6" s="134"/>
      <c r="F6" s="135"/>
    </row>
    <row r="7" s="93" customFormat="true" ht="12.75" hidden="false" customHeight="true" outlineLevel="0" collapsed="false">
      <c r="A7" s="53" t="s">
        <v>3</v>
      </c>
      <c r="B7" s="53"/>
      <c r="C7" s="136" t="s">
        <v>174</v>
      </c>
      <c r="D7" s="137" t="s">
        <v>175</v>
      </c>
      <c r="E7" s="138" t="s">
        <v>176</v>
      </c>
      <c r="F7" s="135"/>
    </row>
    <row r="8" s="93" customFormat="true" ht="12.75" hidden="false" customHeight="true" outlineLevel="0" collapsed="false">
      <c r="A8" s="100"/>
      <c r="B8" s="100"/>
      <c r="C8" s="139"/>
      <c r="D8" s="140" t="s">
        <v>177</v>
      </c>
      <c r="E8" s="141" t="s">
        <v>178</v>
      </c>
      <c r="F8" s="135"/>
    </row>
    <row r="9" s="93" customFormat="true" ht="12.75" hidden="false" customHeight="true" outlineLevel="0" collapsed="false">
      <c r="A9" s="142"/>
      <c r="B9" s="142"/>
      <c r="C9" s="143"/>
      <c r="D9" s="144" t="s">
        <v>179</v>
      </c>
      <c r="E9" s="141" t="s">
        <v>180</v>
      </c>
      <c r="F9" s="135"/>
    </row>
    <row r="10" s="93" customFormat="true" ht="12.75" hidden="false" customHeight="true" outlineLevel="0" collapsed="false">
      <c r="A10" s="100"/>
      <c r="B10" s="100"/>
      <c r="C10" s="139"/>
      <c r="D10" s="136" t="s">
        <v>181</v>
      </c>
      <c r="E10" s="138" t="s">
        <v>182</v>
      </c>
      <c r="F10" s="135"/>
    </row>
    <row r="11" s="93" customFormat="true" ht="12.75" hidden="false" customHeight="true" outlineLevel="0" collapsed="false">
      <c r="A11" s="100"/>
      <c r="B11" s="100"/>
      <c r="C11" s="139"/>
      <c r="D11" s="136" t="s">
        <v>183</v>
      </c>
      <c r="E11" s="141" t="s">
        <v>184</v>
      </c>
      <c r="F11" s="135"/>
    </row>
    <row r="12" s="93" customFormat="true" ht="12.75" hidden="false" customHeight="true" outlineLevel="0" collapsed="false">
      <c r="A12" s="100"/>
      <c r="B12" s="100"/>
      <c r="C12" s="139"/>
      <c r="D12" s="136" t="s">
        <v>185</v>
      </c>
      <c r="E12" s="138" t="s">
        <v>186</v>
      </c>
      <c r="F12" s="135"/>
    </row>
    <row r="13" s="93" customFormat="true" ht="12.75" hidden="false" customHeight="true" outlineLevel="0" collapsed="false">
      <c r="A13" s="100"/>
      <c r="B13" s="100"/>
      <c r="C13" s="139"/>
      <c r="D13" s="136" t="s">
        <v>187</v>
      </c>
      <c r="E13" s="145" t="s">
        <v>188</v>
      </c>
      <c r="F13" s="135"/>
    </row>
    <row r="14" s="93" customFormat="true" ht="12.75" hidden="false" customHeight="true" outlineLevel="0" collapsed="false">
      <c r="A14" s="100"/>
      <c r="B14" s="100"/>
      <c r="C14" s="139"/>
      <c r="D14" s="136" t="s">
        <v>189</v>
      </c>
      <c r="E14" s="145" t="s">
        <v>190</v>
      </c>
      <c r="F14" s="135"/>
    </row>
    <row r="15" s="93" customFormat="true" ht="12.75" hidden="false" customHeight="true" outlineLevel="0" collapsed="false">
      <c r="A15" s="100"/>
      <c r="B15" s="100"/>
      <c r="C15" s="139"/>
      <c r="D15" s="136" t="s">
        <v>191</v>
      </c>
      <c r="E15" s="145" t="s">
        <v>192</v>
      </c>
      <c r="F15" s="135"/>
    </row>
    <row r="16" s="93" customFormat="true" ht="12.75" hidden="false" customHeight="true" outlineLevel="0" collapsed="false">
      <c r="A16" s="100"/>
      <c r="B16" s="100"/>
      <c r="C16" s="139"/>
      <c r="D16" s="143"/>
      <c r="E16" s="145" t="s">
        <v>193</v>
      </c>
      <c r="F16" s="135"/>
    </row>
    <row r="17" s="93" customFormat="true" ht="12.75" hidden="false" customHeight="true" outlineLevel="0" collapsed="false">
      <c r="A17" s="102"/>
      <c r="B17" s="102"/>
      <c r="C17" s="146"/>
      <c r="D17" s="147"/>
      <c r="E17" s="148" t="s">
        <v>194</v>
      </c>
      <c r="F17" s="135"/>
    </row>
    <row r="18" s="89" customFormat="true" ht="12.75" hidden="false" customHeight="true" outlineLevel="0" collapsed="false">
      <c r="A18" s="149"/>
      <c r="B18" s="149"/>
      <c r="C18" s="150"/>
      <c r="D18" s="151"/>
      <c r="E18" s="152"/>
      <c r="F18" s="112"/>
    </row>
    <row r="19" customFormat="false" ht="12.75" hidden="false" customHeight="false" outlineLevel="0" collapsed="false">
      <c r="A19" s="108" t="s">
        <v>89</v>
      </c>
      <c r="B19" s="153" t="n">
        <v>2005</v>
      </c>
      <c r="C19" s="154" t="n">
        <v>175160</v>
      </c>
      <c r="D19" s="154" t="n">
        <v>172555</v>
      </c>
      <c r="E19" s="155" t="n">
        <v>2039</v>
      </c>
    </row>
    <row r="20" s="89" customFormat="true" ht="12.75" hidden="false" customHeight="false" outlineLevel="0" collapsed="false">
      <c r="A20" s="156"/>
      <c r="B20" s="157" t="n">
        <v>2010</v>
      </c>
      <c r="C20" s="154" t="n">
        <v>190413</v>
      </c>
      <c r="D20" s="154" t="n">
        <v>187842</v>
      </c>
      <c r="E20" s="155" t="n">
        <v>1989</v>
      </c>
      <c r="F20" s="112"/>
    </row>
    <row r="21" s="89" customFormat="true" ht="12.75" hidden="false" customHeight="false" outlineLevel="0" collapsed="false">
      <c r="A21" s="156"/>
      <c r="B21" s="153" t="n">
        <v>2013</v>
      </c>
      <c r="C21" s="158" t="n">
        <v>186453</v>
      </c>
      <c r="D21" s="159" t="n">
        <v>184062</v>
      </c>
      <c r="E21" s="160" t="n">
        <v>1837</v>
      </c>
      <c r="F21" s="112"/>
    </row>
    <row r="22" s="89" customFormat="true" ht="12.75" hidden="false" customHeight="false" outlineLevel="0" collapsed="false">
      <c r="A22" s="156"/>
      <c r="B22" s="30" t="n">
        <v>2014</v>
      </c>
      <c r="C22" s="161" t="n">
        <v>190177</v>
      </c>
      <c r="D22" s="162" t="n">
        <v>187934</v>
      </c>
      <c r="E22" s="163" t="n">
        <v>1721</v>
      </c>
      <c r="F22" s="112"/>
    </row>
    <row r="23" s="89" customFormat="true" ht="12.75" hidden="false" customHeight="true" outlineLevel="0" collapsed="false">
      <c r="A23" s="164" t="s">
        <v>129</v>
      </c>
      <c r="B23" s="164"/>
      <c r="C23" s="165" t="n">
        <v>64581</v>
      </c>
      <c r="D23" s="166" t="n">
        <v>64581</v>
      </c>
      <c r="E23" s="167" t="s">
        <v>195</v>
      </c>
      <c r="F23" s="112"/>
    </row>
    <row r="24" s="89" customFormat="true" ht="12.75" hidden="false" customHeight="true" outlineLevel="0" collapsed="false">
      <c r="A24" s="168" t="s">
        <v>130</v>
      </c>
      <c r="B24" s="168"/>
      <c r="C24" s="165"/>
      <c r="D24" s="166"/>
      <c r="E24" s="167"/>
      <c r="F24" s="112"/>
    </row>
    <row r="25" s="89" customFormat="true" ht="12.75" hidden="false" customHeight="true" outlineLevel="0" collapsed="false">
      <c r="A25" s="164" t="s">
        <v>131</v>
      </c>
      <c r="B25" s="164"/>
      <c r="C25" s="166" t="n">
        <v>125596</v>
      </c>
      <c r="D25" s="166" t="n">
        <v>123353</v>
      </c>
      <c r="E25" s="167" t="n">
        <v>1721</v>
      </c>
      <c r="F25" s="112"/>
    </row>
    <row r="26" s="89" customFormat="true" ht="12.75" hidden="false" customHeight="true" outlineLevel="0" collapsed="false">
      <c r="A26" s="168" t="s">
        <v>132</v>
      </c>
      <c r="B26" s="168"/>
      <c r="C26" s="166"/>
      <c r="D26" s="166"/>
      <c r="E26" s="167"/>
      <c r="F26" s="112"/>
    </row>
    <row r="27" s="89" customFormat="true" ht="12.75" hidden="false" customHeight="false" outlineLevel="0" collapsed="false">
      <c r="A27" s="169" t="s">
        <v>196</v>
      </c>
      <c r="B27" s="120"/>
      <c r="C27" s="166"/>
      <c r="D27" s="166"/>
      <c r="E27" s="167"/>
      <c r="F27" s="112"/>
    </row>
    <row r="28" s="89" customFormat="true" ht="12.75" hidden="false" customHeight="false" outlineLevel="0" collapsed="false">
      <c r="A28" s="170" t="s">
        <v>197</v>
      </c>
      <c r="B28" s="120"/>
      <c r="C28" s="166"/>
      <c r="D28" s="166"/>
      <c r="E28" s="167"/>
      <c r="F28" s="112"/>
    </row>
    <row r="29" customFormat="false" ht="12" hidden="false" customHeight="true" outlineLevel="0" collapsed="false">
      <c r="A29" s="171" t="s">
        <v>198</v>
      </c>
      <c r="B29" s="171"/>
      <c r="C29" s="166" t="n">
        <v>5316</v>
      </c>
      <c r="D29" s="166" t="n">
        <v>5146</v>
      </c>
      <c r="E29" s="167" t="n">
        <v>78</v>
      </c>
    </row>
    <row r="30" s="89" customFormat="true" ht="12" hidden="false" customHeight="true" outlineLevel="0" collapsed="false">
      <c r="A30" s="172" t="s">
        <v>199</v>
      </c>
      <c r="B30" s="172"/>
      <c r="C30" s="166"/>
      <c r="D30" s="166"/>
      <c r="E30" s="167"/>
      <c r="F30" s="112"/>
    </row>
    <row r="31" customFormat="false" ht="12.75" hidden="false" customHeight="true" outlineLevel="0" collapsed="false">
      <c r="A31" s="22" t="s">
        <v>200</v>
      </c>
      <c r="B31" s="22"/>
      <c r="C31" s="166" t="n">
        <v>71731</v>
      </c>
      <c r="D31" s="166" t="n">
        <v>71142</v>
      </c>
      <c r="E31" s="167" t="n">
        <v>517</v>
      </c>
    </row>
    <row r="32" customFormat="false" ht="12.75" hidden="false" customHeight="true" outlineLevel="0" collapsed="false">
      <c r="A32" s="172" t="s">
        <v>201</v>
      </c>
      <c r="B32" s="172"/>
      <c r="C32" s="166"/>
      <c r="D32" s="166"/>
      <c r="E32" s="167"/>
    </row>
    <row r="33" customFormat="false" ht="12.75" hidden="false" customHeight="true" outlineLevel="0" collapsed="false">
      <c r="A33" s="173" t="s">
        <v>137</v>
      </c>
      <c r="B33" s="173"/>
      <c r="C33" s="166" t="n">
        <v>67157</v>
      </c>
      <c r="D33" s="166" t="n">
        <v>66580</v>
      </c>
      <c r="E33" s="167" t="n">
        <v>505</v>
      </c>
    </row>
    <row r="34" customFormat="false" ht="12.75" hidden="false" customHeight="true" outlineLevel="0" collapsed="false">
      <c r="A34" s="174" t="s">
        <v>138</v>
      </c>
      <c r="B34" s="174"/>
      <c r="C34" s="166"/>
      <c r="D34" s="166"/>
      <c r="E34" s="167"/>
    </row>
    <row r="35" customFormat="false" ht="12.75" hidden="false" customHeight="true" outlineLevel="0" collapsed="false">
      <c r="A35" s="22" t="s">
        <v>202</v>
      </c>
      <c r="B35" s="22"/>
      <c r="C35" s="166" t="n">
        <v>6422</v>
      </c>
      <c r="D35" s="166" t="n">
        <v>6214</v>
      </c>
      <c r="E35" s="167" t="n">
        <v>208</v>
      </c>
    </row>
    <row r="36" customFormat="false" ht="12.75" hidden="false" customHeight="true" outlineLevel="0" collapsed="false">
      <c r="A36" s="172" t="s">
        <v>203</v>
      </c>
      <c r="B36" s="172"/>
      <c r="C36" s="166"/>
      <c r="D36" s="166"/>
      <c r="E36" s="167"/>
    </row>
    <row r="37" customFormat="false" ht="12.75" hidden="false" customHeight="true" outlineLevel="0" collapsed="false">
      <c r="A37" s="153" t="s">
        <v>204</v>
      </c>
      <c r="B37" s="153"/>
      <c r="C37" s="166" t="n">
        <v>17664</v>
      </c>
      <c r="D37" s="166" t="n">
        <v>17129</v>
      </c>
      <c r="E37" s="167" t="n">
        <v>491</v>
      </c>
    </row>
    <row r="38" s="89" customFormat="true" ht="12.75" hidden="false" customHeight="true" outlineLevel="0" collapsed="false">
      <c r="A38" s="172" t="s">
        <v>205</v>
      </c>
      <c r="B38" s="172"/>
      <c r="C38" s="166"/>
      <c r="D38" s="166"/>
      <c r="E38" s="167"/>
      <c r="F38" s="112"/>
    </row>
    <row r="39" customFormat="false" ht="12.75" hidden="false" customHeight="true" outlineLevel="0" collapsed="false">
      <c r="A39" s="171" t="s">
        <v>143</v>
      </c>
      <c r="B39" s="171"/>
      <c r="C39" s="175" t="n">
        <v>8758</v>
      </c>
      <c r="D39" s="175" t="n">
        <v>8623</v>
      </c>
      <c r="E39" s="176" t="n">
        <v>135</v>
      </c>
    </row>
    <row r="40" customFormat="false" ht="12.75" hidden="false" customHeight="true" outlineLevel="0" collapsed="false">
      <c r="A40" s="172" t="s">
        <v>144</v>
      </c>
      <c r="B40" s="172"/>
      <c r="C40" s="175"/>
      <c r="D40" s="175"/>
      <c r="E40" s="176"/>
    </row>
    <row r="41" customFormat="false" ht="12.75" hidden="false" customHeight="true" outlineLevel="0" collapsed="false">
      <c r="A41" s="153" t="s">
        <v>206</v>
      </c>
      <c r="B41" s="153"/>
      <c r="C41" s="177" t="n">
        <v>1833</v>
      </c>
      <c r="D41" s="177" t="n">
        <v>1772</v>
      </c>
      <c r="E41" s="176" t="n">
        <v>61</v>
      </c>
    </row>
    <row r="42" s="89" customFormat="true" ht="12.75" hidden="false" customHeight="true" outlineLevel="0" collapsed="false">
      <c r="A42" s="178" t="s">
        <v>207</v>
      </c>
      <c r="B42" s="178"/>
      <c r="C42" s="177"/>
      <c r="D42" s="177"/>
      <c r="E42" s="176"/>
      <c r="F42" s="112"/>
    </row>
    <row r="43" customFormat="false" ht="12.75" hidden="false" customHeight="true" outlineLevel="0" collapsed="false">
      <c r="A43" s="125" t="s">
        <v>147</v>
      </c>
      <c r="B43" s="125"/>
      <c r="C43" s="177" t="n">
        <v>1251</v>
      </c>
      <c r="D43" s="177" t="n">
        <v>1244</v>
      </c>
      <c r="E43" s="176" t="n">
        <v>6</v>
      </c>
    </row>
    <row r="44" customFormat="false" ht="12.75" hidden="false" customHeight="true" outlineLevel="0" collapsed="false">
      <c r="A44" s="172" t="s">
        <v>148</v>
      </c>
      <c r="B44" s="172"/>
      <c r="C44" s="177"/>
      <c r="D44" s="177"/>
      <c r="E44" s="176"/>
    </row>
    <row r="45" customFormat="false" ht="12.75" hidden="false" customHeight="true" outlineLevel="0" collapsed="false">
      <c r="A45" s="22" t="s">
        <v>149</v>
      </c>
      <c r="B45" s="22"/>
      <c r="C45" s="177" t="n">
        <v>3064</v>
      </c>
      <c r="D45" s="177" t="n">
        <v>2732</v>
      </c>
      <c r="E45" s="176" t="n">
        <v>19</v>
      </c>
    </row>
    <row r="46" s="89" customFormat="true" ht="12.75" hidden="false" customHeight="true" outlineLevel="0" collapsed="false">
      <c r="A46" s="172" t="s">
        <v>150</v>
      </c>
      <c r="B46" s="172"/>
      <c r="C46" s="177"/>
      <c r="D46" s="177"/>
      <c r="E46" s="176"/>
      <c r="F46" s="112"/>
    </row>
    <row r="47" customFormat="false" ht="12.75" hidden="false" customHeight="true" outlineLevel="0" collapsed="false">
      <c r="A47" s="153" t="s">
        <v>208</v>
      </c>
      <c r="B47" s="153"/>
      <c r="C47" s="177" t="n">
        <v>2858</v>
      </c>
      <c r="D47" s="177" t="n">
        <v>2850</v>
      </c>
      <c r="E47" s="176" t="n">
        <v>8</v>
      </c>
    </row>
    <row r="48" customFormat="false" ht="12.75" hidden="false" customHeight="true" outlineLevel="0" collapsed="false">
      <c r="A48" s="172" t="s">
        <v>152</v>
      </c>
      <c r="B48" s="172"/>
      <c r="C48" s="177"/>
      <c r="D48" s="177"/>
      <c r="E48" s="176"/>
    </row>
    <row r="49" customFormat="false" ht="12.75" hidden="false" customHeight="true" outlineLevel="0" collapsed="false">
      <c r="A49" s="22" t="s">
        <v>153</v>
      </c>
      <c r="B49" s="22"/>
      <c r="C49" s="177" t="n">
        <v>2458</v>
      </c>
      <c r="D49" s="177" t="n">
        <v>2413</v>
      </c>
      <c r="E49" s="176" t="n">
        <v>45</v>
      </c>
    </row>
    <row r="50" s="89" customFormat="true" ht="12.75" hidden="false" customHeight="true" outlineLevel="0" collapsed="false">
      <c r="A50" s="172" t="s">
        <v>154</v>
      </c>
      <c r="B50" s="172"/>
      <c r="C50" s="177"/>
      <c r="D50" s="177"/>
      <c r="E50" s="176"/>
      <c r="F50" s="112"/>
    </row>
    <row r="51" customFormat="false" ht="12.75" hidden="false" customHeight="true" outlineLevel="0" collapsed="false">
      <c r="A51" s="157" t="s">
        <v>209</v>
      </c>
      <c r="B51" s="157"/>
      <c r="C51" s="177" t="n">
        <v>9084</v>
      </c>
      <c r="D51" s="177" t="n">
        <v>9038</v>
      </c>
      <c r="E51" s="176" t="n">
        <v>46</v>
      </c>
    </row>
    <row r="52" customFormat="false" ht="12.75" hidden="false" customHeight="true" outlineLevel="0" collapsed="false">
      <c r="A52" s="172" t="s">
        <v>156</v>
      </c>
      <c r="B52" s="172"/>
      <c r="C52" s="177"/>
      <c r="D52" s="177"/>
      <c r="E52" s="176"/>
    </row>
    <row r="53" customFormat="false" ht="12.75" hidden="false" customHeight="true" outlineLevel="0" collapsed="false">
      <c r="A53" s="157" t="s">
        <v>210</v>
      </c>
      <c r="B53" s="157"/>
      <c r="C53" s="177"/>
      <c r="D53" s="177"/>
      <c r="E53" s="176"/>
    </row>
    <row r="54" s="89" customFormat="true" ht="12.75" hidden="false" customHeight="true" outlineLevel="0" collapsed="false">
      <c r="A54" s="27" t="s">
        <v>211</v>
      </c>
      <c r="B54" s="27"/>
      <c r="C54" s="177" t="n">
        <v>17489</v>
      </c>
      <c r="D54" s="177" t="n">
        <v>17489</v>
      </c>
      <c r="E54" s="176" t="s">
        <v>195</v>
      </c>
      <c r="F54" s="112"/>
    </row>
    <row r="55" customFormat="false" ht="12.75" hidden="false" customHeight="true" outlineLevel="0" collapsed="false">
      <c r="A55" s="172" t="s">
        <v>212</v>
      </c>
      <c r="B55" s="172"/>
      <c r="C55" s="177"/>
      <c r="D55" s="177"/>
      <c r="E55" s="176"/>
    </row>
    <row r="56" customFormat="false" ht="12.75" hidden="false" customHeight="true" outlineLevel="0" collapsed="false">
      <c r="A56" s="179" t="s">
        <v>213</v>
      </c>
      <c r="B56" s="179"/>
      <c r="C56" s="177"/>
      <c r="D56" s="177"/>
      <c r="E56" s="176"/>
    </row>
    <row r="57" customFormat="false" ht="12.75" hidden="false" customHeight="true" outlineLevel="0" collapsed="false">
      <c r="A57" s="22" t="s">
        <v>214</v>
      </c>
      <c r="B57" s="22"/>
      <c r="C57" s="177" t="n">
        <v>25212</v>
      </c>
      <c r="D57" s="177" t="n">
        <v>25165</v>
      </c>
      <c r="E57" s="176" t="n">
        <v>47</v>
      </c>
    </row>
    <row r="58" s="89" customFormat="true" ht="12.75" hidden="false" customHeight="true" outlineLevel="0" collapsed="false">
      <c r="A58" s="172" t="s">
        <v>215</v>
      </c>
      <c r="B58" s="172"/>
      <c r="C58" s="177"/>
      <c r="D58" s="177"/>
      <c r="E58" s="176"/>
      <c r="F58" s="112"/>
    </row>
    <row r="59" customFormat="false" ht="12.75" hidden="false" customHeight="true" outlineLevel="0" collapsed="false">
      <c r="A59" s="171" t="s">
        <v>162</v>
      </c>
      <c r="B59" s="171"/>
      <c r="C59" s="177" t="n">
        <v>13954</v>
      </c>
      <c r="D59" s="177" t="n">
        <v>13908</v>
      </c>
      <c r="E59" s="176" t="n">
        <v>46</v>
      </c>
    </row>
    <row r="60" customFormat="false" ht="12.75" hidden="false" customHeight="true" outlineLevel="0" collapsed="false">
      <c r="A60" s="172" t="s">
        <v>163</v>
      </c>
      <c r="B60" s="172"/>
      <c r="C60" s="177"/>
      <c r="D60" s="177"/>
      <c r="E60" s="176"/>
    </row>
    <row r="61" customFormat="false" ht="12.75" hidden="false" customHeight="true" outlineLevel="0" collapsed="false">
      <c r="A61" s="180" t="s">
        <v>216</v>
      </c>
      <c r="B61" s="180"/>
      <c r="C61" s="177"/>
      <c r="D61" s="177"/>
      <c r="E61" s="176"/>
    </row>
    <row r="62" s="89" customFormat="true" ht="12.75" hidden="false" customHeight="true" outlineLevel="0" collapsed="false">
      <c r="A62" s="27" t="s">
        <v>217</v>
      </c>
      <c r="B62" s="27"/>
      <c r="C62" s="177" t="n">
        <v>2716</v>
      </c>
      <c r="D62" s="177" t="n">
        <v>2713</v>
      </c>
      <c r="E62" s="176" t="n">
        <v>3</v>
      </c>
      <c r="F62" s="112"/>
    </row>
    <row r="63" customFormat="false" ht="12.75" hidden="false" customHeight="true" outlineLevel="0" collapsed="false">
      <c r="A63" s="172" t="s">
        <v>165</v>
      </c>
      <c r="B63" s="172"/>
      <c r="C63" s="177"/>
      <c r="D63" s="177"/>
      <c r="E63" s="176"/>
    </row>
    <row r="64" customFormat="false" ht="12.75" hidden="false" customHeight="true" outlineLevel="0" collapsed="false">
      <c r="A64" s="125" t="s">
        <v>166</v>
      </c>
      <c r="B64" s="125"/>
      <c r="C64" s="177" t="n">
        <v>367</v>
      </c>
      <c r="D64" s="177" t="n">
        <v>356</v>
      </c>
      <c r="E64" s="176" t="n">
        <v>11</v>
      </c>
    </row>
    <row r="65" customFormat="false" ht="12.75" hidden="false" customHeight="true" outlineLevel="0" collapsed="false">
      <c r="A65" s="172" t="s">
        <v>218</v>
      </c>
      <c r="B65" s="172"/>
      <c r="C65" s="143"/>
      <c r="D65" s="143"/>
      <c r="E65" s="16"/>
    </row>
    <row r="66" s="1" customFormat="true" ht="13.5" hidden="false" customHeight="true" outlineLevel="0" collapsed="false">
      <c r="A66" s="124" t="s">
        <v>219</v>
      </c>
      <c r="B66" s="124"/>
      <c r="C66" s="124"/>
      <c r="D66" s="124"/>
      <c r="E66" s="124"/>
      <c r="F66" s="83"/>
    </row>
    <row r="67" s="1" customFormat="true" ht="13.5" hidden="false" customHeight="true" outlineLevel="0" collapsed="false">
      <c r="A67" s="124" t="s">
        <v>220</v>
      </c>
      <c r="B67" s="124"/>
      <c r="C67" s="124"/>
      <c r="D67" s="124"/>
      <c r="E67" s="124"/>
      <c r="F67" s="83"/>
    </row>
  </sheetData>
  <mergeCells count="57">
    <mergeCell ref="A6:B6"/>
    <mergeCell ref="D6:E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E66"/>
    <mergeCell ref="A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4.13"/>
    <col collapsed="false" customWidth="true" hidden="false" outlineLevel="0" max="4" min="2" style="89" width="8.28"/>
    <col collapsed="false" customWidth="false" hidden="false" outlineLevel="0" max="6" min="5" style="89" width="9.14"/>
    <col collapsed="false" customWidth="true" hidden="false" outlineLevel="0" max="7" min="7" style="89" width="44.13"/>
    <col collapsed="false" customWidth="false" hidden="false" outlineLevel="0" max="8" min="8" style="112" width="9.14"/>
    <col collapsed="false" customWidth="false" hidden="false" outlineLevel="0" max="257" min="9" style="89" width="9.14"/>
  </cols>
  <sheetData>
    <row r="1" customFormat="false" ht="12.75" hidden="false" customHeight="false" outlineLevel="0" collapsed="false">
      <c r="A1" s="92" t="s">
        <v>221</v>
      </c>
      <c r="B1" s="93"/>
      <c r="C1" s="93"/>
      <c r="D1" s="93"/>
    </row>
    <row r="2" customFormat="false" ht="12.75" hidden="false" customHeight="false" outlineLevel="0" collapsed="false">
      <c r="A2" s="181" t="s">
        <v>222</v>
      </c>
      <c r="B2" s="182"/>
      <c r="C2" s="182"/>
      <c r="D2" s="182"/>
      <c r="E2" s="183"/>
      <c r="F2" s="183"/>
      <c r="G2" s="183"/>
    </row>
    <row r="3" customFormat="false" ht="12" hidden="false" customHeight="true" outlineLevel="0" collapsed="false">
      <c r="A3" s="184" t="s">
        <v>223</v>
      </c>
      <c r="B3" s="185" t="n">
        <v>2005</v>
      </c>
      <c r="C3" s="185" t="n">
        <v>2010</v>
      </c>
      <c r="D3" s="185" t="n">
        <v>2013</v>
      </c>
      <c r="E3" s="186" t="n">
        <v>2014</v>
      </c>
      <c r="F3" s="186"/>
      <c r="G3" s="187" t="s">
        <v>224</v>
      </c>
    </row>
    <row r="4" s="112" customFormat="true" ht="120.75" hidden="false" customHeight="true" outlineLevel="0" collapsed="false">
      <c r="A4" s="184"/>
      <c r="B4" s="185"/>
      <c r="C4" s="185"/>
      <c r="D4" s="185"/>
      <c r="E4" s="185" t="s">
        <v>225</v>
      </c>
      <c r="F4" s="188" t="s">
        <v>226</v>
      </c>
      <c r="G4" s="187"/>
    </row>
    <row r="5" s="112" customFormat="true" ht="12.75" hidden="false" customHeight="true" outlineLevel="0" collapsed="false">
      <c r="A5" s="142"/>
      <c r="B5" s="143"/>
      <c r="C5" s="189"/>
      <c r="D5" s="189"/>
      <c r="E5" s="151"/>
      <c r="F5" s="190"/>
      <c r="G5" s="191"/>
    </row>
    <row r="6" customFormat="false" ht="12.75" hidden="false" customHeight="true" outlineLevel="0" collapsed="false">
      <c r="A6" s="17" t="s">
        <v>89</v>
      </c>
      <c r="B6" s="192" t="n">
        <v>202199</v>
      </c>
      <c r="C6" s="193" t="n">
        <v>220881</v>
      </c>
      <c r="D6" s="194" t="n">
        <v>211398</v>
      </c>
      <c r="E6" s="194" t="n">
        <v>213984</v>
      </c>
      <c r="F6" s="194" t="n">
        <v>179745</v>
      </c>
      <c r="G6" s="21" t="s">
        <v>90</v>
      </c>
    </row>
    <row r="7" s="200" customFormat="true" ht="11.25" hidden="false" customHeight="false" outlineLevel="0" collapsed="false">
      <c r="A7" s="195" t="s">
        <v>227</v>
      </c>
      <c r="B7" s="196" t="n">
        <v>73807</v>
      </c>
      <c r="C7" s="197" t="n">
        <v>69569</v>
      </c>
      <c r="D7" s="198" t="n">
        <v>63109</v>
      </c>
      <c r="E7" s="198" t="n">
        <v>62136</v>
      </c>
      <c r="F7" s="198" t="n">
        <v>62133</v>
      </c>
      <c r="G7" s="199" t="s">
        <v>228</v>
      </c>
    </row>
    <row r="8" s="200" customFormat="true" ht="11.25" hidden="false" customHeight="false" outlineLevel="0" collapsed="false">
      <c r="A8" s="195" t="s">
        <v>229</v>
      </c>
      <c r="B8" s="196" t="n">
        <v>128392</v>
      </c>
      <c r="C8" s="197" t="n">
        <v>151312</v>
      </c>
      <c r="D8" s="198" t="n">
        <v>148289</v>
      </c>
      <c r="E8" s="198" t="n">
        <v>151848</v>
      </c>
      <c r="F8" s="198" t="n">
        <v>117612</v>
      </c>
      <c r="G8" s="199" t="s">
        <v>230</v>
      </c>
    </row>
    <row r="9" customFormat="false" ht="12.75" hidden="false" customHeight="true" outlineLevel="0" collapsed="false">
      <c r="A9" s="125" t="s">
        <v>231</v>
      </c>
      <c r="B9" s="115" t="n">
        <v>6029</v>
      </c>
      <c r="C9" s="201" t="n">
        <v>7005</v>
      </c>
      <c r="D9" s="202" t="n">
        <v>6837</v>
      </c>
      <c r="E9" s="202" t="n">
        <v>7263</v>
      </c>
      <c r="F9" s="202" t="n">
        <v>4459</v>
      </c>
      <c r="G9" s="203" t="s">
        <v>199</v>
      </c>
    </row>
    <row r="10" customFormat="false" ht="12.75" hidden="false" customHeight="true" outlineLevel="0" collapsed="false">
      <c r="A10" s="125" t="s">
        <v>135</v>
      </c>
      <c r="B10" s="115" t="n">
        <v>65603</v>
      </c>
      <c r="C10" s="201" t="n">
        <v>71701</v>
      </c>
      <c r="D10" s="202" t="n">
        <v>67091</v>
      </c>
      <c r="E10" s="202" t="n">
        <v>72091</v>
      </c>
      <c r="F10" s="202" t="n">
        <v>68130</v>
      </c>
      <c r="G10" s="203" t="s">
        <v>136</v>
      </c>
    </row>
    <row r="11" customFormat="false" ht="12.75" hidden="false" customHeight="true" outlineLevel="0" collapsed="false">
      <c r="A11" s="173" t="s">
        <v>137</v>
      </c>
      <c r="B11" s="115" t="n">
        <v>59669</v>
      </c>
      <c r="C11" s="201" t="n">
        <v>66136</v>
      </c>
      <c r="D11" s="202" t="n">
        <v>62384</v>
      </c>
      <c r="E11" s="202" t="n">
        <v>67330</v>
      </c>
      <c r="F11" s="202" t="n">
        <v>63598</v>
      </c>
      <c r="G11" s="204" t="s">
        <v>138</v>
      </c>
    </row>
    <row r="12" customFormat="false" ht="12.75" hidden="false" customHeight="true" outlineLevel="0" collapsed="false">
      <c r="A12" s="125" t="s">
        <v>139</v>
      </c>
      <c r="B12" s="115" t="n">
        <v>9484</v>
      </c>
      <c r="C12" s="201" t="n">
        <v>12973</v>
      </c>
      <c r="D12" s="202" t="n">
        <v>10732</v>
      </c>
      <c r="E12" s="202" t="n">
        <v>10532</v>
      </c>
      <c r="F12" s="202" t="n">
        <v>5940</v>
      </c>
      <c r="G12" s="203" t="s">
        <v>140</v>
      </c>
    </row>
    <row r="13" customFormat="false" ht="12.75" hidden="false" customHeight="true" outlineLevel="0" collapsed="false">
      <c r="A13" s="121" t="s">
        <v>141</v>
      </c>
      <c r="B13" s="115" t="n">
        <v>29027</v>
      </c>
      <c r="C13" s="201" t="n">
        <v>29542</v>
      </c>
      <c r="D13" s="202" t="n">
        <v>26323</v>
      </c>
      <c r="E13" s="202" t="n">
        <v>27120</v>
      </c>
      <c r="F13" s="202" t="n">
        <v>16526</v>
      </c>
      <c r="G13" s="203" t="s">
        <v>142</v>
      </c>
    </row>
    <row r="14" customFormat="false" ht="12.75" hidden="false" customHeight="true" outlineLevel="0" collapsed="false">
      <c r="A14" s="125" t="s">
        <v>143</v>
      </c>
      <c r="B14" s="115" t="n">
        <v>10567</v>
      </c>
      <c r="C14" s="201" t="n">
        <v>10838</v>
      </c>
      <c r="D14" s="202" t="n">
        <v>12087</v>
      </c>
      <c r="E14" s="202" t="n">
        <v>11384</v>
      </c>
      <c r="F14" s="202" t="n">
        <v>8508</v>
      </c>
      <c r="G14" s="203" t="s">
        <v>144</v>
      </c>
    </row>
    <row r="15" customFormat="false" ht="12.75" hidden="false" customHeight="true" outlineLevel="0" collapsed="false">
      <c r="A15" s="129" t="s">
        <v>145</v>
      </c>
      <c r="B15" s="115" t="n">
        <v>3311</v>
      </c>
      <c r="C15" s="201" t="n">
        <v>3391</v>
      </c>
      <c r="D15" s="202" t="n">
        <v>3073</v>
      </c>
      <c r="E15" s="202" t="n">
        <v>2968</v>
      </c>
      <c r="F15" s="202" t="n">
        <v>1658</v>
      </c>
      <c r="G15" s="203" t="s">
        <v>146</v>
      </c>
    </row>
    <row r="16" customFormat="false" ht="12.75" hidden="false" customHeight="true" outlineLevel="0" collapsed="false">
      <c r="A16" s="125" t="s">
        <v>147</v>
      </c>
      <c r="B16" s="115" t="n">
        <v>1566</v>
      </c>
      <c r="C16" s="201" t="n">
        <v>1445</v>
      </c>
      <c r="D16" s="202" t="n">
        <v>1451</v>
      </c>
      <c r="E16" s="202" t="n">
        <v>1604</v>
      </c>
      <c r="F16" s="202" t="n">
        <v>1178</v>
      </c>
      <c r="G16" s="203" t="s">
        <v>148</v>
      </c>
    </row>
    <row r="17" customFormat="false" ht="12.75" hidden="false" customHeight="true" outlineLevel="0" collapsed="false">
      <c r="A17" s="125" t="s">
        <v>149</v>
      </c>
      <c r="B17" s="115" t="n">
        <v>3584</v>
      </c>
      <c r="C17" s="201" t="n">
        <v>3260</v>
      </c>
      <c r="D17" s="202" t="n">
        <v>2970</v>
      </c>
      <c r="E17" s="202" t="n">
        <v>3052</v>
      </c>
      <c r="F17" s="202" t="n">
        <v>2626</v>
      </c>
      <c r="G17" s="203" t="s">
        <v>150</v>
      </c>
    </row>
    <row r="18" customFormat="false" ht="12.75" hidden="false" customHeight="true" outlineLevel="0" collapsed="false">
      <c r="A18" s="129" t="s">
        <v>232</v>
      </c>
      <c r="B18" s="115" t="n">
        <v>3262</v>
      </c>
      <c r="C18" s="201" t="n">
        <v>3660</v>
      </c>
      <c r="D18" s="202" t="n">
        <v>3115</v>
      </c>
      <c r="E18" s="202" t="n">
        <v>3377</v>
      </c>
      <c r="F18" s="202" t="n">
        <v>2517</v>
      </c>
      <c r="G18" s="205" t="s">
        <v>152</v>
      </c>
    </row>
    <row r="19" customFormat="false" ht="12.75" hidden="false" customHeight="true" outlineLevel="0" collapsed="false">
      <c r="A19" s="125" t="s">
        <v>153</v>
      </c>
      <c r="B19" s="115" t="n">
        <v>3936</v>
      </c>
      <c r="C19" s="201" t="n">
        <v>4604</v>
      </c>
      <c r="D19" s="202" t="n">
        <v>4474</v>
      </c>
      <c r="E19" s="202" t="n">
        <v>4620</v>
      </c>
      <c r="F19" s="202" t="n">
        <v>2309</v>
      </c>
      <c r="G19" s="203" t="s">
        <v>154</v>
      </c>
    </row>
    <row r="20" customFormat="false" ht="12.75" hidden="false" customHeight="true" outlineLevel="0" collapsed="false">
      <c r="A20" s="129" t="s">
        <v>155</v>
      </c>
      <c r="B20" s="115" t="n">
        <v>4321</v>
      </c>
      <c r="C20" s="201" t="n">
        <v>9266</v>
      </c>
      <c r="D20" s="202" t="n">
        <v>12018</v>
      </c>
      <c r="E20" s="202" t="n">
        <v>9526</v>
      </c>
      <c r="F20" s="202" t="n">
        <v>8821</v>
      </c>
      <c r="G20" s="203" t="s">
        <v>156</v>
      </c>
    </row>
    <row r="21" customFormat="false" ht="12.75" hidden="false" customHeight="true" outlineLevel="0" collapsed="false">
      <c r="A21" s="129" t="s">
        <v>157</v>
      </c>
      <c r="B21" s="115"/>
      <c r="C21" s="201"/>
      <c r="D21" s="202"/>
      <c r="E21" s="202"/>
      <c r="F21" s="202"/>
      <c r="G21" s="190"/>
    </row>
    <row r="22" customFormat="false" ht="12.75" hidden="false" customHeight="true" outlineLevel="0" collapsed="false">
      <c r="A22" s="125" t="s">
        <v>158</v>
      </c>
      <c r="B22" s="115" t="n">
        <v>16121</v>
      </c>
      <c r="C22" s="201" t="n">
        <v>17991</v>
      </c>
      <c r="D22" s="202" t="n">
        <v>16997</v>
      </c>
      <c r="E22" s="202" t="n">
        <v>16830</v>
      </c>
      <c r="F22" s="202" t="n">
        <v>16827</v>
      </c>
      <c r="G22" s="203" t="s">
        <v>159</v>
      </c>
    </row>
    <row r="23" customFormat="false" ht="12.75" hidden="false" customHeight="true" outlineLevel="0" collapsed="false">
      <c r="A23" s="125" t="s">
        <v>160</v>
      </c>
      <c r="B23" s="115" t="n">
        <v>25034</v>
      </c>
      <c r="C23" s="201" t="n">
        <v>25227</v>
      </c>
      <c r="D23" s="202" t="n">
        <v>24411</v>
      </c>
      <c r="E23" s="202" t="n">
        <v>24213</v>
      </c>
      <c r="F23" s="202" t="n">
        <v>23993</v>
      </c>
      <c r="G23" s="203" t="s">
        <v>161</v>
      </c>
    </row>
    <row r="24" customFormat="false" ht="12.75" hidden="false" customHeight="true" outlineLevel="0" collapsed="false">
      <c r="A24" s="125" t="s">
        <v>162</v>
      </c>
      <c r="B24" s="115" t="n">
        <v>15880</v>
      </c>
      <c r="C24" s="201" t="n">
        <v>15004</v>
      </c>
      <c r="D24" s="202" t="n">
        <v>14550</v>
      </c>
      <c r="E24" s="202" t="n">
        <v>14510</v>
      </c>
      <c r="F24" s="202" t="n">
        <v>13456</v>
      </c>
      <c r="G24" s="203" t="s">
        <v>163</v>
      </c>
    </row>
    <row r="25" customFormat="false" ht="12.75" hidden="false" customHeight="true" outlineLevel="0" collapsed="false">
      <c r="A25" s="125" t="s">
        <v>164</v>
      </c>
      <c r="B25" s="115" t="n">
        <v>2514</v>
      </c>
      <c r="C25" s="201" t="n">
        <v>2770</v>
      </c>
      <c r="D25" s="202" t="n">
        <v>2564</v>
      </c>
      <c r="E25" s="202" t="n">
        <v>2623</v>
      </c>
      <c r="F25" s="202" t="n">
        <v>2528</v>
      </c>
      <c r="G25" s="203" t="s">
        <v>165</v>
      </c>
    </row>
    <row r="26" customFormat="false" ht="12.75" hidden="false" customHeight="true" outlineLevel="0" collapsed="false">
      <c r="A26" s="125" t="s">
        <v>166</v>
      </c>
      <c r="B26" s="115" t="n">
        <v>1960</v>
      </c>
      <c r="C26" s="206" t="n">
        <v>2204</v>
      </c>
      <c r="D26" s="202" t="n">
        <v>2708</v>
      </c>
      <c r="E26" s="202" t="n">
        <v>2270</v>
      </c>
      <c r="F26" s="202" t="n">
        <v>270</v>
      </c>
      <c r="G26" s="203" t="s">
        <v>167</v>
      </c>
    </row>
    <row r="27" customFormat="false" ht="12.75" hidden="false" customHeight="false" outlineLevel="0" collapsed="false">
      <c r="A27" s="93"/>
      <c r="B27" s="93"/>
      <c r="C27" s="6"/>
      <c r="D27" s="6"/>
    </row>
    <row r="28" customFormat="false" ht="12.75" hidden="false" customHeight="false" outlineLevel="0" collapsed="false">
      <c r="A28" s="207" t="s">
        <v>233</v>
      </c>
    </row>
    <row r="29" customFormat="false" ht="12.75" hidden="false" customHeight="false" outlineLevel="0" collapsed="false">
      <c r="A29" s="207" t="s">
        <v>234</v>
      </c>
    </row>
  </sheetData>
  <mergeCells count="6">
    <mergeCell ref="A3:A4"/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A4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9.85"/>
    <col collapsed="false" customWidth="true" hidden="false" outlineLevel="0" max="2" min="2" style="89" width="5.28"/>
    <col collapsed="false" customWidth="true" hidden="false" outlineLevel="0" max="6" min="3" style="89" width="10.28"/>
    <col collapsed="false" customWidth="false" hidden="false" outlineLevel="0" max="257" min="7" style="89" width="9.14"/>
  </cols>
  <sheetData>
    <row r="1" s="209" customFormat="true" ht="12" hidden="false" customHeight="true" outlineLevel="0" collapsed="false">
      <c r="A1" s="92" t="s">
        <v>235</v>
      </c>
      <c r="B1" s="208"/>
      <c r="C1" s="208"/>
      <c r="D1" s="208"/>
      <c r="E1" s="208"/>
      <c r="F1" s="208"/>
    </row>
    <row r="2" s="94" customFormat="true" ht="12.75" hidden="false" customHeight="true" outlineLevel="0" collapsed="false">
      <c r="A2" s="210" t="s">
        <v>12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0"/>
      <c r="CU2" s="210"/>
      <c r="CV2" s="210"/>
      <c r="CW2" s="210"/>
      <c r="CX2" s="210"/>
      <c r="CY2" s="210"/>
      <c r="CZ2" s="210"/>
      <c r="DA2" s="210"/>
      <c r="DB2" s="210"/>
      <c r="DC2" s="210"/>
      <c r="DD2" s="210"/>
      <c r="DE2" s="210"/>
      <c r="DF2" s="210"/>
      <c r="DG2" s="210"/>
      <c r="DH2" s="210"/>
      <c r="DI2" s="210"/>
      <c r="DJ2" s="210"/>
      <c r="DK2" s="210"/>
      <c r="DL2" s="210"/>
      <c r="DM2" s="210"/>
      <c r="DN2" s="210"/>
      <c r="DO2" s="210"/>
      <c r="DP2" s="210"/>
      <c r="DQ2" s="210"/>
      <c r="DR2" s="210"/>
      <c r="DS2" s="210"/>
      <c r="DT2" s="210"/>
      <c r="DU2" s="210"/>
      <c r="DV2" s="210"/>
      <c r="DW2" s="210"/>
      <c r="DX2" s="210"/>
      <c r="DY2" s="210"/>
      <c r="DZ2" s="210"/>
      <c r="EA2" s="210"/>
      <c r="EB2" s="210"/>
      <c r="EC2" s="210"/>
      <c r="ED2" s="210"/>
      <c r="EE2" s="210"/>
      <c r="EF2" s="210"/>
      <c r="EG2" s="210"/>
      <c r="EH2" s="210"/>
      <c r="EI2" s="210"/>
      <c r="EJ2" s="210"/>
      <c r="EK2" s="210"/>
      <c r="EL2" s="210"/>
      <c r="EM2" s="210"/>
      <c r="EN2" s="210"/>
      <c r="EO2" s="210"/>
      <c r="EP2" s="210"/>
      <c r="EQ2" s="210"/>
      <c r="ER2" s="210"/>
      <c r="ES2" s="210"/>
      <c r="ET2" s="210"/>
      <c r="EU2" s="210"/>
      <c r="EV2" s="210"/>
      <c r="EW2" s="210"/>
      <c r="EX2" s="210"/>
      <c r="EY2" s="210"/>
      <c r="EZ2" s="210"/>
      <c r="FA2" s="210"/>
      <c r="FB2" s="210"/>
      <c r="FC2" s="210"/>
      <c r="FD2" s="210"/>
      <c r="FE2" s="210"/>
      <c r="FF2" s="210"/>
      <c r="FG2" s="210"/>
      <c r="FH2" s="210"/>
      <c r="FI2" s="210"/>
      <c r="FJ2" s="210"/>
      <c r="FK2" s="210"/>
      <c r="FL2" s="210"/>
      <c r="FM2" s="210"/>
      <c r="FN2" s="210"/>
      <c r="FO2" s="210"/>
      <c r="FP2" s="210"/>
      <c r="FQ2" s="210"/>
      <c r="FR2" s="210"/>
      <c r="FS2" s="210"/>
      <c r="FT2" s="210"/>
      <c r="FU2" s="210"/>
      <c r="FV2" s="210"/>
      <c r="FW2" s="210"/>
      <c r="FX2" s="210"/>
      <c r="FY2" s="210"/>
      <c r="FZ2" s="210"/>
      <c r="GA2" s="210"/>
      <c r="GB2" s="210"/>
      <c r="GC2" s="210"/>
      <c r="GD2" s="210"/>
      <c r="GE2" s="210"/>
      <c r="GF2" s="210"/>
      <c r="GG2" s="210"/>
      <c r="GH2" s="210"/>
      <c r="GI2" s="210"/>
      <c r="GJ2" s="210"/>
      <c r="GK2" s="210"/>
      <c r="GL2" s="210"/>
      <c r="GM2" s="210"/>
      <c r="GN2" s="210"/>
      <c r="GO2" s="210"/>
      <c r="GP2" s="210"/>
      <c r="GQ2" s="210"/>
      <c r="GR2" s="210"/>
      <c r="GS2" s="210"/>
      <c r="GT2" s="210"/>
      <c r="GU2" s="210"/>
      <c r="GV2" s="210"/>
      <c r="GW2" s="210"/>
      <c r="GX2" s="210"/>
      <c r="GY2" s="210"/>
      <c r="GZ2" s="210"/>
      <c r="HA2" s="210"/>
      <c r="HB2" s="210"/>
      <c r="HC2" s="210"/>
      <c r="HD2" s="210"/>
      <c r="HE2" s="210"/>
      <c r="HF2" s="210"/>
      <c r="HG2" s="210"/>
      <c r="HH2" s="210"/>
      <c r="HI2" s="210"/>
      <c r="HJ2" s="210"/>
      <c r="HK2" s="210"/>
      <c r="HL2" s="210"/>
      <c r="HM2" s="210"/>
      <c r="HN2" s="210"/>
      <c r="HO2" s="210"/>
      <c r="HP2" s="210"/>
      <c r="HQ2" s="210"/>
      <c r="HR2" s="210"/>
      <c r="HS2" s="210"/>
      <c r="HT2" s="210"/>
      <c r="HU2" s="210"/>
      <c r="HV2" s="210"/>
      <c r="HW2" s="210"/>
      <c r="HX2" s="210"/>
      <c r="HY2" s="210"/>
      <c r="HZ2" s="210"/>
      <c r="IA2" s="210"/>
      <c r="IB2" s="210"/>
      <c r="IC2" s="210"/>
      <c r="ID2" s="210"/>
      <c r="IE2" s="210"/>
      <c r="IF2" s="210"/>
      <c r="IG2" s="210"/>
      <c r="IH2" s="210"/>
      <c r="II2" s="210"/>
      <c r="IJ2" s="210"/>
      <c r="IK2" s="210"/>
      <c r="IL2" s="210"/>
      <c r="IM2" s="210"/>
      <c r="IN2" s="210"/>
      <c r="IO2" s="210"/>
      <c r="IP2" s="210"/>
      <c r="IQ2" s="210"/>
      <c r="IR2" s="210"/>
      <c r="IS2" s="210"/>
      <c r="IT2" s="210"/>
      <c r="IU2" s="210"/>
      <c r="IV2" s="210"/>
    </row>
    <row r="3" s="209" customFormat="true" ht="11.25" hidden="false" customHeight="false" outlineLevel="0" collapsed="false">
      <c r="A3" s="95" t="s">
        <v>236</v>
      </c>
      <c r="B3" s="208"/>
      <c r="C3" s="208"/>
      <c r="D3" s="208"/>
      <c r="E3" s="208"/>
      <c r="F3" s="208"/>
    </row>
    <row r="4" s="209" customFormat="true" ht="11.25" hidden="false" customHeight="false" outlineLevel="0" collapsed="false">
      <c r="A4" s="95" t="s">
        <v>237</v>
      </c>
      <c r="B4" s="208"/>
      <c r="C4" s="208"/>
      <c r="D4" s="208"/>
      <c r="E4" s="208"/>
      <c r="F4" s="208"/>
    </row>
    <row r="5" s="89" customFormat="true" ht="12.75" hidden="false" customHeight="false" outlineLevel="0" collapsed="false">
      <c r="A5" s="96" t="s">
        <v>2</v>
      </c>
      <c r="B5" s="96"/>
      <c r="C5" s="48" t="s">
        <v>238</v>
      </c>
      <c r="D5" s="48"/>
      <c r="E5" s="49" t="s">
        <v>239</v>
      </c>
      <c r="F5" s="49"/>
    </row>
    <row r="6" s="89" customFormat="true" ht="12.75" hidden="false" customHeight="false" outlineLevel="0" collapsed="false">
      <c r="A6" s="53" t="s">
        <v>3</v>
      </c>
      <c r="B6" s="53"/>
      <c r="C6" s="11" t="s">
        <v>240</v>
      </c>
      <c r="D6" s="11"/>
      <c r="E6" s="104" t="s">
        <v>241</v>
      </c>
      <c r="F6" s="104"/>
    </row>
    <row r="7" s="89" customFormat="true" ht="12.75" hidden="false" customHeight="true" outlineLevel="0" collapsed="false">
      <c r="A7" s="100"/>
      <c r="B7" s="100"/>
      <c r="C7" s="10" t="s">
        <v>59</v>
      </c>
      <c r="D7" s="10" t="s">
        <v>242</v>
      </c>
      <c r="E7" s="10" t="s">
        <v>59</v>
      </c>
      <c r="F7" s="52" t="s">
        <v>242</v>
      </c>
    </row>
    <row r="8" s="89" customFormat="true" ht="12.75" hidden="false" customHeight="true" outlineLevel="0" collapsed="false">
      <c r="A8" s="102"/>
      <c r="B8" s="102"/>
      <c r="C8" s="11" t="s">
        <v>65</v>
      </c>
      <c r="D8" s="11" t="s">
        <v>243</v>
      </c>
      <c r="E8" s="11" t="s">
        <v>65</v>
      </c>
      <c r="F8" s="211" t="s">
        <v>243</v>
      </c>
      <c r="G8" s="212"/>
    </row>
    <row r="9" s="89" customFormat="true" ht="12.75" hidden="false" customHeight="false" outlineLevel="0" collapsed="false">
      <c r="A9" s="105"/>
      <c r="B9" s="149"/>
      <c r="C9" s="213"/>
      <c r="D9" s="213"/>
      <c r="E9" s="213"/>
      <c r="F9" s="107"/>
    </row>
    <row r="10" customFormat="false" ht="12.75" hidden="false" customHeight="false" outlineLevel="0" collapsed="false">
      <c r="A10" s="214" t="s">
        <v>89</v>
      </c>
      <c r="B10" s="215" t="n">
        <v>2005</v>
      </c>
      <c r="C10" s="154" t="n">
        <v>161440</v>
      </c>
      <c r="D10" s="154" t="n">
        <v>79757</v>
      </c>
      <c r="E10" s="154" t="n">
        <v>11115</v>
      </c>
      <c r="F10" s="155" t="n">
        <v>6308</v>
      </c>
    </row>
    <row r="11" s="89" customFormat="true" ht="12.75" hidden="false" customHeight="false" outlineLevel="0" collapsed="false">
      <c r="A11" s="216"/>
      <c r="B11" s="217" t="n">
        <v>2010</v>
      </c>
      <c r="C11" s="154" t="n">
        <v>175892</v>
      </c>
      <c r="D11" s="154" t="n">
        <v>87659</v>
      </c>
      <c r="E11" s="154" t="n">
        <v>11950</v>
      </c>
      <c r="F11" s="155" t="n">
        <v>7085</v>
      </c>
      <c r="G11" s="112"/>
    </row>
    <row r="12" s="89" customFormat="true" ht="12.75" hidden="false" customHeight="false" outlineLevel="0" collapsed="false">
      <c r="A12" s="216"/>
      <c r="B12" s="217" t="n">
        <v>2013</v>
      </c>
      <c r="C12" s="218" t="n">
        <v>173151</v>
      </c>
      <c r="D12" s="218" t="n">
        <v>87258</v>
      </c>
      <c r="E12" s="218" t="n">
        <v>10911</v>
      </c>
      <c r="F12" s="219" t="n">
        <v>6768</v>
      </c>
      <c r="G12" s="112"/>
    </row>
    <row r="13" s="89" customFormat="true" ht="12.75" hidden="false" customHeight="false" outlineLevel="0" collapsed="false">
      <c r="A13" s="216"/>
      <c r="B13" s="220" t="n">
        <v>2014</v>
      </c>
      <c r="C13" s="221" t="n">
        <v>177129</v>
      </c>
      <c r="D13" s="221" t="n">
        <v>88605</v>
      </c>
      <c r="E13" s="221" t="n">
        <v>10805</v>
      </c>
      <c r="F13" s="222" t="n">
        <v>6703</v>
      </c>
      <c r="G13" s="112"/>
    </row>
    <row r="14" s="89" customFormat="true" ht="12.75" hidden="false" customHeight="true" outlineLevel="0" collapsed="false">
      <c r="A14" s="117" t="s">
        <v>129</v>
      </c>
      <c r="B14" s="117"/>
      <c r="C14" s="223" t="n">
        <v>59436</v>
      </c>
      <c r="D14" s="223" t="n">
        <v>41425</v>
      </c>
      <c r="E14" s="223" t="n">
        <v>5145</v>
      </c>
      <c r="F14" s="224" t="n">
        <v>3428</v>
      </c>
      <c r="G14" s="112"/>
    </row>
    <row r="15" s="89" customFormat="true" ht="12.75" hidden="true" customHeight="true" outlineLevel="0" collapsed="false">
      <c r="A15" s="120" t="s">
        <v>130</v>
      </c>
      <c r="B15" s="120"/>
      <c r="C15" s="223"/>
      <c r="D15" s="223"/>
      <c r="E15" s="223"/>
      <c r="F15" s="224"/>
      <c r="G15" s="112"/>
    </row>
    <row r="16" s="89" customFormat="true" ht="12.75" hidden="false" customHeight="true" outlineLevel="0" collapsed="false">
      <c r="A16" s="120" t="s">
        <v>130</v>
      </c>
      <c r="B16" s="120"/>
      <c r="C16" s="223"/>
      <c r="D16" s="223"/>
      <c r="E16" s="223"/>
      <c r="F16" s="224"/>
      <c r="G16" s="112"/>
    </row>
    <row r="17" s="89" customFormat="true" ht="12.75" hidden="false" customHeight="true" outlineLevel="0" collapsed="false">
      <c r="A17" s="117" t="s">
        <v>131</v>
      </c>
      <c r="B17" s="117"/>
      <c r="C17" s="223" t="n">
        <v>117693</v>
      </c>
      <c r="D17" s="223" t="n">
        <v>47180</v>
      </c>
      <c r="E17" s="223" t="n">
        <v>5660</v>
      </c>
      <c r="F17" s="224" t="n">
        <v>3275</v>
      </c>
      <c r="G17" s="112"/>
    </row>
    <row r="18" s="89" customFormat="true" ht="12.75" hidden="false" customHeight="true" outlineLevel="0" collapsed="false">
      <c r="A18" s="120" t="s">
        <v>132</v>
      </c>
      <c r="B18" s="120"/>
      <c r="C18" s="225"/>
      <c r="D18" s="225"/>
      <c r="E18" s="225"/>
      <c r="F18" s="226"/>
      <c r="G18" s="112"/>
    </row>
    <row r="19" s="89" customFormat="true" ht="12.75" hidden="false" customHeight="true" outlineLevel="0" collapsed="false">
      <c r="A19" s="171" t="s">
        <v>198</v>
      </c>
      <c r="B19" s="171"/>
      <c r="C19" s="227" t="n">
        <v>4448</v>
      </c>
      <c r="D19" s="227" t="n">
        <v>1438</v>
      </c>
      <c r="E19" s="227" t="n">
        <v>698</v>
      </c>
      <c r="F19" s="228" t="n">
        <v>508</v>
      </c>
      <c r="G19" s="112"/>
    </row>
    <row r="20" customFormat="false" ht="12.75" hidden="false" customHeight="true" outlineLevel="0" collapsed="false">
      <c r="A20" s="172" t="s">
        <v>199</v>
      </c>
      <c r="B20" s="172"/>
      <c r="C20" s="218"/>
      <c r="D20" s="218"/>
      <c r="E20" s="218"/>
      <c r="F20" s="219"/>
      <c r="G20" s="112"/>
    </row>
    <row r="21" customFormat="false" ht="12.75" hidden="false" customHeight="true" outlineLevel="0" collapsed="false">
      <c r="A21" s="22" t="s">
        <v>200</v>
      </c>
      <c r="B21" s="22"/>
      <c r="C21" s="218" t="n">
        <v>69505</v>
      </c>
      <c r="D21" s="218" t="n">
        <v>25963</v>
      </c>
      <c r="E21" s="218" t="n">
        <v>1637</v>
      </c>
      <c r="F21" s="219" t="n">
        <v>780</v>
      </c>
      <c r="G21" s="112"/>
    </row>
    <row r="22" customFormat="false" ht="12.75" hidden="false" customHeight="true" outlineLevel="0" collapsed="false">
      <c r="A22" s="172" t="s">
        <v>201</v>
      </c>
      <c r="B22" s="172"/>
      <c r="C22" s="218"/>
      <c r="D22" s="218"/>
      <c r="E22" s="218"/>
      <c r="F22" s="219"/>
      <c r="G22" s="112"/>
    </row>
    <row r="23" customFormat="false" ht="12.75" hidden="false" customHeight="true" outlineLevel="0" collapsed="false">
      <c r="A23" s="27" t="s">
        <v>244</v>
      </c>
      <c r="B23" s="27"/>
      <c r="C23" s="218" t="n">
        <v>65108</v>
      </c>
      <c r="D23" s="218" t="n">
        <v>24926</v>
      </c>
      <c r="E23" s="218" t="n">
        <v>1472</v>
      </c>
      <c r="F23" s="219" t="n">
        <v>701</v>
      </c>
      <c r="G23" s="112"/>
    </row>
    <row r="24" customFormat="false" ht="12.75" hidden="false" customHeight="true" outlineLevel="0" collapsed="false">
      <c r="A24" s="179" t="s">
        <v>138</v>
      </c>
      <c r="B24" s="179"/>
      <c r="C24" s="218"/>
      <c r="D24" s="218"/>
      <c r="E24" s="218"/>
      <c r="F24" s="219"/>
      <c r="G24" s="112"/>
    </row>
    <row r="25" customFormat="false" ht="12.75" hidden="false" customHeight="true" outlineLevel="0" collapsed="false">
      <c r="A25" s="22" t="s">
        <v>202</v>
      </c>
      <c r="B25" s="22"/>
      <c r="C25" s="218" t="n">
        <v>5951</v>
      </c>
      <c r="D25" s="218" t="n">
        <v>646</v>
      </c>
      <c r="E25" s="218" t="n">
        <v>263</v>
      </c>
      <c r="F25" s="219" t="n">
        <v>75</v>
      </c>
      <c r="G25" s="112"/>
    </row>
    <row r="26" s="89" customFormat="true" ht="12.75" hidden="false" customHeight="true" outlineLevel="0" collapsed="false">
      <c r="A26" s="172" t="s">
        <v>203</v>
      </c>
      <c r="B26" s="172"/>
      <c r="C26" s="229"/>
      <c r="D26" s="229"/>
      <c r="E26" s="229"/>
      <c r="F26" s="230"/>
      <c r="G26" s="112"/>
    </row>
    <row r="27" customFormat="false" ht="12.75" hidden="false" customHeight="true" outlineLevel="0" collapsed="false">
      <c r="A27" s="153" t="s">
        <v>245</v>
      </c>
      <c r="B27" s="153"/>
      <c r="C27" s="218" t="n">
        <v>16247</v>
      </c>
      <c r="D27" s="218" t="n">
        <v>8647</v>
      </c>
      <c r="E27" s="218" t="n">
        <v>882</v>
      </c>
      <c r="F27" s="219" t="n">
        <v>531</v>
      </c>
      <c r="G27" s="112"/>
    </row>
    <row r="28" customFormat="false" ht="12.75" hidden="false" customHeight="true" outlineLevel="0" collapsed="false">
      <c r="A28" s="172" t="s">
        <v>205</v>
      </c>
      <c r="B28" s="172"/>
      <c r="C28" s="218"/>
      <c r="D28" s="218"/>
      <c r="E28" s="218"/>
      <c r="F28" s="219"/>
      <c r="G28" s="112"/>
    </row>
    <row r="29" customFormat="false" ht="12.75" hidden="false" customHeight="true" outlineLevel="0" collapsed="false">
      <c r="A29" s="171" t="s">
        <v>143</v>
      </c>
      <c r="B29" s="171"/>
      <c r="C29" s="218" t="n">
        <v>8360</v>
      </c>
      <c r="D29" s="218" t="n">
        <v>1076</v>
      </c>
      <c r="E29" s="218" t="n">
        <v>263</v>
      </c>
      <c r="F29" s="219" t="n">
        <v>90</v>
      </c>
      <c r="G29" s="112"/>
    </row>
    <row r="30" s="89" customFormat="true" ht="12.75" hidden="false" customHeight="true" outlineLevel="0" collapsed="false">
      <c r="A30" s="172" t="s">
        <v>144</v>
      </c>
      <c r="B30" s="172"/>
      <c r="C30" s="229"/>
      <c r="D30" s="229"/>
      <c r="E30" s="229"/>
      <c r="F30" s="230"/>
      <c r="G30" s="112"/>
    </row>
    <row r="31" customFormat="false" ht="12.75" hidden="false" customHeight="true" outlineLevel="0" collapsed="false">
      <c r="A31" s="153" t="s">
        <v>246</v>
      </c>
      <c r="B31" s="153"/>
      <c r="C31" s="218" t="n">
        <v>1600</v>
      </c>
      <c r="D31" s="218" t="n">
        <v>1062</v>
      </c>
      <c r="E31" s="218" t="n">
        <v>172</v>
      </c>
      <c r="F31" s="219" t="n">
        <v>105</v>
      </c>
      <c r="G31" s="112"/>
    </row>
    <row r="32" customFormat="false" ht="12.75" hidden="false" customHeight="true" outlineLevel="0" collapsed="false">
      <c r="A32" s="178" t="s">
        <v>207</v>
      </c>
      <c r="B32" s="178"/>
      <c r="C32" s="218"/>
      <c r="D32" s="218"/>
      <c r="E32" s="218"/>
      <c r="F32" s="219"/>
      <c r="G32" s="112"/>
    </row>
    <row r="33" customFormat="false" ht="12.75" hidden="false" customHeight="true" outlineLevel="0" collapsed="false">
      <c r="A33" s="125" t="s">
        <v>147</v>
      </c>
      <c r="B33" s="125"/>
      <c r="C33" s="218" t="n">
        <v>1148</v>
      </c>
      <c r="D33" s="218" t="n">
        <v>442</v>
      </c>
      <c r="E33" s="218" t="n">
        <v>96</v>
      </c>
      <c r="F33" s="219" t="n">
        <v>50</v>
      </c>
      <c r="G33" s="112"/>
    </row>
    <row r="34" s="89" customFormat="true" ht="12.75" hidden="false" customHeight="true" outlineLevel="0" collapsed="false">
      <c r="A34" s="172" t="s">
        <v>148</v>
      </c>
      <c r="B34" s="172"/>
      <c r="C34" s="229"/>
      <c r="D34" s="229"/>
      <c r="E34" s="229"/>
      <c r="F34" s="230"/>
      <c r="G34" s="112"/>
    </row>
    <row r="35" customFormat="false" ht="12.75" hidden="false" customHeight="true" outlineLevel="0" collapsed="false">
      <c r="A35" s="22" t="s">
        <v>149</v>
      </c>
      <c r="B35" s="22"/>
      <c r="C35" s="218" t="n">
        <v>2645</v>
      </c>
      <c r="D35" s="218" t="n">
        <v>2039</v>
      </c>
      <c r="E35" s="218" t="n">
        <v>87</v>
      </c>
      <c r="F35" s="219" t="n">
        <v>70</v>
      </c>
      <c r="G35" s="112"/>
    </row>
    <row r="36" customFormat="false" ht="12.75" hidden="false" customHeight="true" outlineLevel="0" collapsed="false">
      <c r="A36" s="172" t="s">
        <v>150</v>
      </c>
      <c r="B36" s="172"/>
      <c r="C36" s="218"/>
      <c r="D36" s="218"/>
      <c r="E36" s="218"/>
      <c r="F36" s="219"/>
      <c r="G36" s="112"/>
    </row>
    <row r="37" customFormat="false" ht="12.75" hidden="false" customHeight="true" outlineLevel="0" collapsed="false">
      <c r="A37" s="153" t="s">
        <v>247</v>
      </c>
      <c r="B37" s="153"/>
      <c r="C37" s="218" t="n">
        <v>2625</v>
      </c>
      <c r="D37" s="218" t="n">
        <v>1291</v>
      </c>
      <c r="E37" s="218" t="n">
        <v>225</v>
      </c>
      <c r="F37" s="219" t="n">
        <v>164</v>
      </c>
      <c r="G37" s="112"/>
    </row>
    <row r="38" s="89" customFormat="true" ht="12" hidden="false" customHeight="true" outlineLevel="0" collapsed="false">
      <c r="A38" s="172" t="s">
        <v>248</v>
      </c>
      <c r="B38" s="172"/>
      <c r="C38" s="229"/>
      <c r="D38" s="229"/>
      <c r="E38" s="229"/>
      <c r="F38" s="230"/>
      <c r="G38" s="112"/>
    </row>
    <row r="39" customFormat="false" ht="12" hidden="false" customHeight="true" outlineLevel="0" collapsed="false">
      <c r="A39" s="22" t="s">
        <v>153</v>
      </c>
      <c r="B39" s="22"/>
      <c r="C39" s="218" t="n">
        <v>2277</v>
      </c>
      <c r="D39" s="218" t="n">
        <v>1064</v>
      </c>
      <c r="E39" s="218" t="n">
        <v>136</v>
      </c>
      <c r="F39" s="219" t="n">
        <v>91</v>
      </c>
      <c r="G39" s="112"/>
    </row>
    <row r="40" customFormat="false" ht="12" hidden="false" customHeight="true" outlineLevel="0" collapsed="false">
      <c r="A40" s="172" t="s">
        <v>154</v>
      </c>
      <c r="B40" s="172"/>
      <c r="C40" s="218"/>
      <c r="D40" s="218"/>
      <c r="E40" s="218"/>
      <c r="F40" s="219"/>
      <c r="G40" s="112"/>
    </row>
    <row r="41" customFormat="false" ht="12" hidden="false" customHeight="true" outlineLevel="0" collapsed="false">
      <c r="A41" s="231" t="s">
        <v>249</v>
      </c>
      <c r="B41" s="231"/>
      <c r="C41" s="218" t="n">
        <v>8056</v>
      </c>
      <c r="D41" s="218" t="n">
        <v>3449</v>
      </c>
      <c r="E41" s="218" t="n">
        <v>982</v>
      </c>
      <c r="F41" s="219" t="n">
        <v>587</v>
      </c>
      <c r="G41" s="112"/>
    </row>
    <row r="42" s="89" customFormat="true" ht="12" hidden="false" customHeight="true" outlineLevel="0" collapsed="false">
      <c r="A42" s="178" t="s">
        <v>156</v>
      </c>
      <c r="B42" s="178"/>
      <c r="C42" s="229"/>
      <c r="D42" s="229"/>
      <c r="E42" s="229"/>
      <c r="F42" s="230"/>
      <c r="G42" s="112"/>
    </row>
    <row r="43" customFormat="false" ht="12" hidden="false" customHeight="true" outlineLevel="0" collapsed="false">
      <c r="A43" s="231" t="s">
        <v>210</v>
      </c>
      <c r="B43" s="231"/>
      <c r="C43" s="218"/>
      <c r="D43" s="218"/>
      <c r="E43" s="218"/>
      <c r="F43" s="219"/>
      <c r="G43" s="112"/>
    </row>
    <row r="44" customFormat="false" ht="12" hidden="false" customHeight="true" outlineLevel="0" collapsed="false">
      <c r="A44" s="232" t="s">
        <v>211</v>
      </c>
      <c r="B44" s="232"/>
      <c r="C44" s="218" t="n">
        <v>16748</v>
      </c>
      <c r="D44" s="218" t="n">
        <v>10886</v>
      </c>
      <c r="E44" s="218" t="n">
        <v>741</v>
      </c>
      <c r="F44" s="219" t="n">
        <v>355</v>
      </c>
      <c r="G44" s="112"/>
    </row>
    <row r="45" customFormat="false" ht="12" hidden="false" customHeight="true" outlineLevel="0" collapsed="false">
      <c r="A45" s="178" t="s">
        <v>212</v>
      </c>
      <c r="B45" s="178"/>
      <c r="C45" s="218"/>
      <c r="D45" s="218"/>
      <c r="E45" s="218"/>
      <c r="F45" s="219"/>
      <c r="G45" s="112"/>
    </row>
    <row r="46" s="89" customFormat="true" ht="12" hidden="false" customHeight="true" outlineLevel="0" collapsed="false">
      <c r="A46" s="233" t="s">
        <v>213</v>
      </c>
      <c r="B46" s="233"/>
      <c r="C46" s="229"/>
      <c r="D46" s="229"/>
      <c r="E46" s="229"/>
      <c r="F46" s="230"/>
      <c r="G46" s="112"/>
    </row>
    <row r="47" customFormat="false" ht="12" hidden="false" customHeight="true" outlineLevel="0" collapsed="false">
      <c r="A47" s="234" t="s">
        <v>214</v>
      </c>
      <c r="B47" s="234"/>
      <c r="C47" s="218" t="n">
        <v>21868</v>
      </c>
      <c r="D47" s="218" t="n">
        <v>17785</v>
      </c>
      <c r="E47" s="218" t="n">
        <v>3297</v>
      </c>
      <c r="F47" s="219" t="n">
        <v>2310</v>
      </c>
      <c r="G47" s="112"/>
    </row>
    <row r="48" customFormat="false" ht="12" hidden="false" customHeight="true" outlineLevel="0" collapsed="false">
      <c r="A48" s="178" t="s">
        <v>215</v>
      </c>
      <c r="B48" s="178"/>
      <c r="C48" s="218"/>
      <c r="D48" s="218"/>
      <c r="E48" s="218"/>
      <c r="F48" s="219"/>
      <c r="G48" s="112"/>
    </row>
    <row r="49" customFormat="false" ht="12" hidden="false" customHeight="true" outlineLevel="0" collapsed="false">
      <c r="A49" s="125" t="s">
        <v>162</v>
      </c>
      <c r="B49" s="125"/>
      <c r="C49" s="218" t="n">
        <v>13156</v>
      </c>
      <c r="D49" s="218" t="n">
        <v>11290</v>
      </c>
      <c r="E49" s="218" t="n">
        <v>752</v>
      </c>
      <c r="F49" s="219" t="n">
        <v>559</v>
      </c>
      <c r="G49" s="112"/>
    </row>
    <row r="50" s="89" customFormat="true" ht="12" hidden="false" customHeight="true" outlineLevel="0" collapsed="false">
      <c r="A50" s="178" t="s">
        <v>163</v>
      </c>
      <c r="B50" s="178"/>
      <c r="C50" s="229"/>
      <c r="D50" s="229"/>
      <c r="E50" s="229"/>
      <c r="F50" s="230"/>
      <c r="G50" s="112"/>
    </row>
    <row r="51" customFormat="false" ht="12" hidden="false" customHeight="true" outlineLevel="0" collapsed="false">
      <c r="A51" s="121" t="s">
        <v>216</v>
      </c>
      <c r="B51" s="121"/>
      <c r="C51" s="218"/>
      <c r="D51" s="218"/>
      <c r="E51" s="218"/>
      <c r="F51" s="219"/>
      <c r="G51" s="112"/>
    </row>
    <row r="52" customFormat="false" ht="12" hidden="false" customHeight="true" outlineLevel="0" collapsed="false">
      <c r="A52" s="232" t="s">
        <v>217</v>
      </c>
      <c r="B52" s="232"/>
      <c r="C52" s="218" t="n">
        <v>2258</v>
      </c>
      <c r="D52" s="218" t="n">
        <v>1382</v>
      </c>
      <c r="E52" s="218" t="n">
        <v>455</v>
      </c>
      <c r="F52" s="219" t="n">
        <v>358</v>
      </c>
      <c r="G52" s="112"/>
    </row>
    <row r="53" customFormat="false" ht="12.75" hidden="false" customHeight="true" outlineLevel="0" collapsed="false">
      <c r="A53" s="178" t="s">
        <v>165</v>
      </c>
      <c r="B53" s="178"/>
      <c r="C53" s="218"/>
      <c r="D53" s="218"/>
      <c r="E53" s="218"/>
      <c r="F53" s="219"/>
    </row>
    <row r="54" s="1" customFormat="true" ht="12.75" hidden="false" customHeight="true" outlineLevel="0" collapsed="false">
      <c r="A54" s="125" t="s">
        <v>166</v>
      </c>
      <c r="B54" s="125"/>
      <c r="C54" s="229" t="n">
        <v>237</v>
      </c>
      <c r="D54" s="229" t="n">
        <v>145</v>
      </c>
      <c r="E54" s="229" t="n">
        <v>119</v>
      </c>
      <c r="F54" s="230" t="n">
        <v>70</v>
      </c>
    </row>
    <row r="55" s="1" customFormat="true" ht="12.75" hidden="false" customHeight="true" outlineLevel="0" collapsed="false">
      <c r="A55" s="124" t="s">
        <v>167</v>
      </c>
      <c r="B55" s="125"/>
      <c r="C55" s="235"/>
      <c r="D55" s="235"/>
      <c r="E55" s="235"/>
      <c r="F55" s="236"/>
    </row>
    <row r="56" s="1" customFormat="true" ht="12.75" hidden="false" customHeight="true" outlineLevel="0" collapsed="false">
      <c r="A56" s="124" t="s">
        <v>250</v>
      </c>
      <c r="B56" s="124"/>
      <c r="C56" s="124"/>
      <c r="D56" s="124"/>
      <c r="E56" s="124"/>
      <c r="F56" s="124"/>
    </row>
    <row r="57" s="1" customFormat="true" ht="12.75" hidden="false" customHeight="true" outlineLevel="0" collapsed="false">
      <c r="A57" s="124" t="s">
        <v>251</v>
      </c>
      <c r="B57" s="124"/>
      <c r="C57" s="124"/>
      <c r="D57" s="124"/>
      <c r="E57" s="124"/>
      <c r="F57" s="124"/>
    </row>
  </sheetData>
  <mergeCells count="52">
    <mergeCell ref="A2:IV2"/>
    <mergeCell ref="A5:B5"/>
    <mergeCell ref="C5:D5"/>
    <mergeCell ref="E5:F5"/>
    <mergeCell ref="A6:B6"/>
    <mergeCell ref="C6:D6"/>
    <mergeCell ref="E6:F6"/>
    <mergeCell ref="A7:B7"/>
    <mergeCell ref="A8:B8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F56"/>
    <mergeCell ref="A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4" topLeftCell="A4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9.99"/>
    <col collapsed="false" customWidth="true" hidden="false" outlineLevel="0" max="2" min="2" style="89" width="4.28"/>
    <col collapsed="false" customWidth="true" hidden="false" outlineLevel="0" max="8" min="3" style="89" width="10.56"/>
    <col collapsed="false" customWidth="false" hidden="false" outlineLevel="0" max="257" min="9" style="89" width="9.14"/>
  </cols>
  <sheetData>
    <row r="1" customFormat="false" ht="12.75" hidden="false" customHeight="false" outlineLevel="0" collapsed="false">
      <c r="A1" s="92" t="s">
        <v>252</v>
      </c>
      <c r="B1" s="93"/>
      <c r="C1" s="93"/>
      <c r="D1" s="93"/>
      <c r="E1" s="93"/>
      <c r="F1" s="93"/>
      <c r="G1" s="93"/>
      <c r="H1" s="93"/>
    </row>
    <row r="2" customFormat="false" ht="12.75" hidden="false" customHeight="false" outlineLevel="0" collapsed="false">
      <c r="A2" s="95" t="s">
        <v>253</v>
      </c>
      <c r="B2" s="93"/>
      <c r="C2" s="93"/>
      <c r="D2" s="93"/>
      <c r="E2" s="93"/>
      <c r="F2" s="93"/>
      <c r="G2" s="93"/>
      <c r="H2" s="93"/>
    </row>
    <row r="3" s="89" customFormat="true" ht="12.75" hidden="false" customHeight="true" outlineLevel="0" collapsed="false">
      <c r="A3" s="149"/>
      <c r="B3" s="149"/>
      <c r="C3" s="237" t="s">
        <v>254</v>
      </c>
      <c r="D3" s="238" t="s">
        <v>255</v>
      </c>
      <c r="E3" s="238"/>
      <c r="F3" s="238"/>
      <c r="G3" s="238"/>
      <c r="H3" s="239" t="s">
        <v>256</v>
      </c>
    </row>
    <row r="4" customFormat="false" ht="113.25" hidden="false" customHeight="true" outlineLevel="0" collapsed="false">
      <c r="A4" s="50" t="s">
        <v>2</v>
      </c>
      <c r="B4" s="50"/>
      <c r="C4" s="237"/>
      <c r="D4" s="240" t="s">
        <v>257</v>
      </c>
      <c r="E4" s="240" t="s">
        <v>258</v>
      </c>
      <c r="F4" s="240" t="s">
        <v>259</v>
      </c>
      <c r="G4" s="241" t="s">
        <v>260</v>
      </c>
      <c r="H4" s="239"/>
      <c r="I4" s="112"/>
    </row>
    <row r="5" customFormat="false" ht="12.75" hidden="false" customHeight="false" outlineLevel="0" collapsed="false">
      <c r="A5" s="105"/>
      <c r="B5" s="105"/>
      <c r="C5" s="139"/>
      <c r="D5" s="150"/>
      <c r="E5" s="150"/>
      <c r="F5" s="150"/>
      <c r="G5" s="151"/>
      <c r="H5" s="242"/>
    </row>
    <row r="6" customFormat="false" ht="12.75" hidden="false" customHeight="false" outlineLevel="0" collapsed="false">
      <c r="A6" s="214" t="s">
        <v>89</v>
      </c>
      <c r="B6" s="243" t="n">
        <v>2005</v>
      </c>
      <c r="C6" s="244" t="n">
        <v>44075</v>
      </c>
      <c r="D6" s="244" t="n">
        <v>16022</v>
      </c>
      <c r="E6" s="244" t="n">
        <v>5460</v>
      </c>
      <c r="F6" s="245" t="n">
        <v>19813</v>
      </c>
      <c r="G6" s="244" t="n">
        <v>715</v>
      </c>
      <c r="H6" s="246" t="n">
        <v>27.4</v>
      </c>
    </row>
    <row r="7" s="89" customFormat="true" ht="12.75" hidden="false" customHeight="false" outlineLevel="0" collapsed="false">
      <c r="A7" s="135"/>
      <c r="B7" s="243" t="n">
        <v>2010</v>
      </c>
      <c r="C7" s="247" t="n">
        <v>42111</v>
      </c>
      <c r="D7" s="247" t="n">
        <v>16744</v>
      </c>
      <c r="E7" s="247" t="n">
        <v>4159</v>
      </c>
      <c r="F7" s="247" t="n">
        <v>22311</v>
      </c>
      <c r="G7" s="247" t="n">
        <v>770</v>
      </c>
      <c r="H7" s="248" t="n">
        <v>23.9</v>
      </c>
      <c r="I7" s="112"/>
    </row>
    <row r="8" s="89" customFormat="true" ht="12.75" hidden="false" customHeight="false" outlineLevel="0" collapsed="false">
      <c r="A8" s="135"/>
      <c r="B8" s="243" t="n">
        <v>2013</v>
      </c>
      <c r="C8" s="249" t="n">
        <v>39054</v>
      </c>
      <c r="D8" s="249" t="n">
        <v>16517</v>
      </c>
      <c r="E8" s="249" t="n">
        <v>3836</v>
      </c>
      <c r="F8" s="249" t="n">
        <v>24725</v>
      </c>
      <c r="G8" s="249" t="n">
        <v>577</v>
      </c>
      <c r="H8" s="248" t="n">
        <v>22.5</v>
      </c>
      <c r="I8" s="112"/>
    </row>
    <row r="9" s="89" customFormat="true" ht="12.75" hidden="false" customHeight="false" outlineLevel="0" collapsed="false">
      <c r="A9" s="135"/>
      <c r="B9" s="250" t="n">
        <v>2014</v>
      </c>
      <c r="C9" s="251" t="n">
        <v>42439</v>
      </c>
      <c r="D9" s="251" t="n">
        <v>17511</v>
      </c>
      <c r="E9" s="251" t="n">
        <v>4940</v>
      </c>
      <c r="F9" s="251" t="n">
        <v>25824</v>
      </c>
      <c r="G9" s="251" t="n">
        <v>378</v>
      </c>
      <c r="H9" s="252" t="n">
        <v>24.5</v>
      </c>
      <c r="I9" s="112"/>
    </row>
    <row r="10" s="89" customFormat="true" ht="12.75" hidden="false" customHeight="true" outlineLevel="0" collapsed="false">
      <c r="A10" s="117" t="s">
        <v>129</v>
      </c>
      <c r="B10" s="117"/>
      <c r="C10" s="249" t="n">
        <v>5444</v>
      </c>
      <c r="D10" s="249" t="n">
        <v>3561</v>
      </c>
      <c r="E10" s="249" t="n">
        <v>687</v>
      </c>
      <c r="F10" s="249" t="n">
        <v>3429</v>
      </c>
      <c r="G10" s="249" t="n">
        <v>144</v>
      </c>
      <c r="H10" s="248" t="n">
        <v>9</v>
      </c>
      <c r="I10" s="112"/>
    </row>
    <row r="11" s="89" customFormat="true" ht="12.75" hidden="false" customHeight="true" outlineLevel="0" collapsed="false">
      <c r="A11" s="120" t="s">
        <v>130</v>
      </c>
      <c r="B11" s="120"/>
      <c r="C11" s="249"/>
      <c r="D11" s="249"/>
      <c r="E11" s="249"/>
      <c r="F11" s="249"/>
      <c r="G11" s="249"/>
      <c r="H11" s="248"/>
      <c r="I11" s="112"/>
    </row>
    <row r="12" s="89" customFormat="true" ht="12.75" hidden="false" customHeight="true" outlineLevel="0" collapsed="false">
      <c r="A12" s="117" t="s">
        <v>131</v>
      </c>
      <c r="B12" s="117"/>
      <c r="C12" s="249" t="n">
        <v>36995</v>
      </c>
      <c r="D12" s="249" t="n">
        <v>13950</v>
      </c>
      <c r="E12" s="249" t="n">
        <v>4253</v>
      </c>
      <c r="F12" s="249" t="n">
        <v>22395</v>
      </c>
      <c r="G12" s="249" t="n">
        <v>234</v>
      </c>
      <c r="H12" s="248" t="n">
        <v>32.6</v>
      </c>
      <c r="I12" s="112"/>
    </row>
    <row r="13" s="89" customFormat="true" ht="12.75" hidden="false" customHeight="true" outlineLevel="0" collapsed="false">
      <c r="A13" s="120" t="s">
        <v>132</v>
      </c>
      <c r="B13" s="120"/>
      <c r="C13" s="251"/>
      <c r="D13" s="251"/>
      <c r="E13" s="251"/>
      <c r="F13" s="251"/>
      <c r="G13" s="251"/>
      <c r="H13" s="252"/>
      <c r="I13" s="112"/>
    </row>
    <row r="14" customFormat="false" ht="12.75" hidden="false" customHeight="true" outlineLevel="0" collapsed="false">
      <c r="A14" s="125" t="s">
        <v>198</v>
      </c>
      <c r="B14" s="125"/>
      <c r="C14" s="249" t="n">
        <v>679</v>
      </c>
      <c r="D14" s="249" t="n">
        <v>234</v>
      </c>
      <c r="E14" s="249" t="n">
        <v>168</v>
      </c>
      <c r="F14" s="249" t="n">
        <v>363</v>
      </c>
      <c r="G14" s="249" t="n">
        <v>4</v>
      </c>
      <c r="H14" s="248" t="n">
        <v>16.2</v>
      </c>
      <c r="I14" s="112"/>
    </row>
    <row r="15" customFormat="false" ht="12.75" hidden="false" customHeight="true" outlineLevel="0" collapsed="false">
      <c r="A15" s="178" t="s">
        <v>199</v>
      </c>
      <c r="B15" s="178"/>
      <c r="C15" s="249"/>
      <c r="D15" s="249"/>
      <c r="E15" s="249"/>
      <c r="F15" s="249"/>
      <c r="G15" s="249"/>
      <c r="H15" s="253"/>
      <c r="I15" s="112"/>
    </row>
    <row r="16" customFormat="false" ht="12.75" hidden="false" customHeight="true" outlineLevel="0" collapsed="false">
      <c r="A16" s="234" t="s">
        <v>200</v>
      </c>
      <c r="B16" s="234"/>
      <c r="C16" s="249" t="n">
        <v>18941</v>
      </c>
      <c r="D16" s="249" t="n">
        <v>6808</v>
      </c>
      <c r="E16" s="249" t="n">
        <v>2509</v>
      </c>
      <c r="F16" s="249" t="n">
        <v>11281</v>
      </c>
      <c r="G16" s="249" t="n">
        <v>145</v>
      </c>
      <c r="H16" s="248" t="n">
        <v>28.8</v>
      </c>
      <c r="I16" s="112"/>
    </row>
    <row r="17" customFormat="false" ht="12.75" hidden="false" customHeight="true" outlineLevel="0" collapsed="false">
      <c r="A17" s="178" t="s">
        <v>201</v>
      </c>
      <c r="B17" s="178"/>
      <c r="C17" s="249"/>
      <c r="D17" s="249"/>
      <c r="E17" s="249"/>
      <c r="F17" s="249"/>
      <c r="G17" s="249"/>
      <c r="H17" s="253"/>
      <c r="I17" s="112"/>
    </row>
    <row r="18" customFormat="false" ht="12.75" hidden="false" customHeight="true" outlineLevel="0" collapsed="false">
      <c r="A18" s="27" t="s">
        <v>244</v>
      </c>
      <c r="B18" s="27"/>
      <c r="C18" s="249" t="n">
        <v>18314</v>
      </c>
      <c r="D18" s="249" t="n">
        <v>6684</v>
      </c>
      <c r="E18" s="249" t="n">
        <v>2408</v>
      </c>
      <c r="F18" s="249" t="n">
        <v>10903</v>
      </c>
      <c r="G18" s="249" t="n">
        <v>143</v>
      </c>
      <c r="H18" s="248" t="n">
        <v>29.8</v>
      </c>
      <c r="I18" s="112"/>
    </row>
    <row r="19" customFormat="false" ht="12.75" hidden="false" customHeight="true" outlineLevel="0" collapsed="false">
      <c r="A19" s="179" t="s">
        <v>138</v>
      </c>
      <c r="B19" s="179"/>
      <c r="C19" s="249"/>
      <c r="D19" s="249"/>
      <c r="E19" s="249"/>
      <c r="F19" s="249"/>
      <c r="G19" s="249"/>
      <c r="H19" s="253"/>
      <c r="I19" s="112"/>
    </row>
    <row r="20" customFormat="false" ht="12.75" hidden="false" customHeight="true" outlineLevel="0" collapsed="false">
      <c r="A20" s="234" t="s">
        <v>202</v>
      </c>
      <c r="B20" s="234"/>
      <c r="C20" s="249" t="n">
        <v>1885</v>
      </c>
      <c r="D20" s="249" t="n">
        <v>112</v>
      </c>
      <c r="E20" s="249" t="n">
        <v>152</v>
      </c>
      <c r="F20" s="249" t="n">
        <v>962</v>
      </c>
      <c r="G20" s="249" t="n">
        <v>3</v>
      </c>
      <c r="H20" s="248" t="n">
        <v>32.4</v>
      </c>
      <c r="I20" s="112"/>
    </row>
    <row r="21" customFormat="false" ht="12.75" hidden="false" customHeight="true" outlineLevel="0" collapsed="false">
      <c r="A21" s="178" t="s">
        <v>203</v>
      </c>
      <c r="B21" s="178"/>
      <c r="C21" s="249"/>
      <c r="D21" s="249"/>
      <c r="E21" s="249"/>
      <c r="F21" s="249"/>
      <c r="G21" s="249"/>
      <c r="H21" s="253"/>
      <c r="I21" s="112"/>
    </row>
    <row r="22" customFormat="false" ht="12.75" hidden="false" customHeight="true" outlineLevel="0" collapsed="false">
      <c r="A22" s="254" t="s">
        <v>204</v>
      </c>
      <c r="B22" s="254"/>
      <c r="C22" s="249" t="n">
        <v>4909</v>
      </c>
      <c r="D22" s="249" t="n">
        <v>2825</v>
      </c>
      <c r="E22" s="249" t="n">
        <v>682</v>
      </c>
      <c r="F22" s="249" t="n">
        <v>2789</v>
      </c>
      <c r="G22" s="249" t="n">
        <v>46</v>
      </c>
      <c r="H22" s="248" t="n">
        <v>31.2</v>
      </c>
      <c r="I22" s="112"/>
    </row>
    <row r="23" customFormat="false" ht="12.75" hidden="false" customHeight="true" outlineLevel="0" collapsed="false">
      <c r="A23" s="178" t="s">
        <v>205</v>
      </c>
      <c r="B23" s="178"/>
      <c r="C23" s="249"/>
      <c r="D23" s="249"/>
      <c r="E23" s="249"/>
      <c r="F23" s="249"/>
      <c r="G23" s="249"/>
      <c r="H23" s="253"/>
      <c r="I23" s="112"/>
    </row>
    <row r="24" customFormat="false" ht="12.75" hidden="false" customHeight="true" outlineLevel="0" collapsed="false">
      <c r="A24" s="125" t="s">
        <v>143</v>
      </c>
      <c r="B24" s="125"/>
      <c r="C24" s="249" t="n">
        <v>2653</v>
      </c>
      <c r="D24" s="249" t="n">
        <v>189</v>
      </c>
      <c r="E24" s="249" t="n">
        <v>256</v>
      </c>
      <c r="F24" s="249" t="n">
        <v>1662</v>
      </c>
      <c r="G24" s="249" t="n">
        <v>4</v>
      </c>
      <c r="H24" s="248" t="n">
        <v>32.1</v>
      </c>
      <c r="I24" s="112"/>
    </row>
    <row r="25" customFormat="false" ht="12.75" hidden="false" customHeight="true" outlineLevel="0" collapsed="false">
      <c r="A25" s="178" t="s">
        <v>144</v>
      </c>
      <c r="B25" s="178"/>
      <c r="C25" s="249"/>
      <c r="D25" s="249"/>
      <c r="E25" s="249"/>
      <c r="F25" s="249"/>
      <c r="G25" s="249"/>
      <c r="H25" s="253"/>
      <c r="I25" s="112"/>
    </row>
    <row r="26" customFormat="false" ht="12.75" hidden="false" customHeight="true" outlineLevel="0" collapsed="false">
      <c r="A26" s="254" t="s">
        <v>206</v>
      </c>
      <c r="B26" s="254"/>
      <c r="C26" s="249" t="n">
        <v>423</v>
      </c>
      <c r="D26" s="249" t="n">
        <v>276</v>
      </c>
      <c r="E26" s="249" t="n">
        <v>66</v>
      </c>
      <c r="F26" s="249" t="n">
        <v>230</v>
      </c>
      <c r="G26" s="249" t="n">
        <v>3</v>
      </c>
      <c r="H26" s="248" t="n">
        <v>26.5</v>
      </c>
      <c r="I26" s="112"/>
    </row>
    <row r="27" customFormat="false" ht="12.75" hidden="false" customHeight="true" outlineLevel="0" collapsed="false">
      <c r="A27" s="178" t="s">
        <v>207</v>
      </c>
      <c r="B27" s="178"/>
      <c r="C27" s="249"/>
      <c r="D27" s="249"/>
      <c r="E27" s="249"/>
      <c r="F27" s="249"/>
      <c r="G27" s="249"/>
      <c r="H27" s="253"/>
      <c r="I27" s="112"/>
    </row>
    <row r="28" customFormat="false" ht="12.75" hidden="false" customHeight="true" outlineLevel="0" collapsed="false">
      <c r="A28" s="125" t="s">
        <v>147</v>
      </c>
      <c r="B28" s="125"/>
      <c r="C28" s="249" t="n">
        <v>336</v>
      </c>
      <c r="D28" s="249" t="n">
        <v>114</v>
      </c>
      <c r="E28" s="249" t="n">
        <v>34</v>
      </c>
      <c r="F28" s="249" t="n">
        <v>179</v>
      </c>
      <c r="G28" s="249" t="s">
        <v>261</v>
      </c>
      <c r="H28" s="248" t="n">
        <v>31.6</v>
      </c>
      <c r="I28" s="112"/>
    </row>
    <row r="29" customFormat="false" ht="12.75" hidden="false" customHeight="true" outlineLevel="0" collapsed="false">
      <c r="A29" s="178" t="s">
        <v>148</v>
      </c>
      <c r="B29" s="178"/>
      <c r="C29" s="249"/>
      <c r="D29" s="249"/>
      <c r="E29" s="249"/>
      <c r="F29" s="249"/>
      <c r="G29" s="249"/>
      <c r="H29" s="253"/>
      <c r="I29" s="112"/>
    </row>
    <row r="30" customFormat="false" ht="12.75" hidden="false" customHeight="true" outlineLevel="0" collapsed="false">
      <c r="A30" s="234" t="s">
        <v>149</v>
      </c>
      <c r="B30" s="234"/>
      <c r="C30" s="249" t="n">
        <v>257</v>
      </c>
      <c r="D30" s="249" t="n">
        <v>187</v>
      </c>
      <c r="E30" s="249" t="n">
        <v>23</v>
      </c>
      <c r="F30" s="249" t="n">
        <v>190</v>
      </c>
      <c r="G30" s="249" t="n">
        <v>8</v>
      </c>
      <c r="H30" s="248" t="n">
        <v>10.2</v>
      </c>
      <c r="I30" s="112"/>
    </row>
    <row r="31" customFormat="false" ht="12.75" hidden="false" customHeight="true" outlineLevel="0" collapsed="false">
      <c r="A31" s="178" t="s">
        <v>150</v>
      </c>
      <c r="B31" s="178"/>
      <c r="C31" s="249"/>
      <c r="D31" s="249"/>
      <c r="E31" s="249"/>
      <c r="F31" s="249"/>
      <c r="G31" s="249"/>
      <c r="H31" s="253"/>
      <c r="I31" s="112"/>
    </row>
    <row r="32" customFormat="false" ht="12.75" hidden="false" customHeight="true" outlineLevel="0" collapsed="false">
      <c r="A32" s="254" t="s">
        <v>208</v>
      </c>
      <c r="B32" s="254"/>
      <c r="C32" s="249" t="n">
        <v>469</v>
      </c>
      <c r="D32" s="249" t="n">
        <v>126</v>
      </c>
      <c r="E32" s="249" t="n">
        <v>13</v>
      </c>
      <c r="F32" s="249" t="n">
        <v>387</v>
      </c>
      <c r="G32" s="249" t="n">
        <v>5</v>
      </c>
      <c r="H32" s="248" t="n">
        <v>19.3</v>
      </c>
      <c r="I32" s="112"/>
    </row>
    <row r="33" customFormat="false" ht="12.75" hidden="false" customHeight="true" outlineLevel="0" collapsed="false">
      <c r="A33" s="178" t="s">
        <v>248</v>
      </c>
      <c r="B33" s="178"/>
      <c r="C33" s="249"/>
      <c r="D33" s="249"/>
      <c r="E33" s="249"/>
      <c r="F33" s="249"/>
      <c r="G33" s="249"/>
      <c r="H33" s="253"/>
      <c r="I33" s="112"/>
    </row>
    <row r="34" customFormat="false" ht="12.75" hidden="false" customHeight="true" outlineLevel="0" collapsed="false">
      <c r="A34" s="234" t="s">
        <v>153</v>
      </c>
      <c r="B34" s="234"/>
      <c r="C34" s="249" t="n">
        <v>731</v>
      </c>
      <c r="D34" s="249" t="n">
        <v>285</v>
      </c>
      <c r="E34" s="249" t="n">
        <v>79</v>
      </c>
      <c r="F34" s="249" t="n">
        <v>529</v>
      </c>
      <c r="G34" s="249" t="s">
        <v>261</v>
      </c>
      <c r="H34" s="248" t="n">
        <v>29.3</v>
      </c>
      <c r="I34" s="112"/>
    </row>
    <row r="35" customFormat="false" ht="12.75" hidden="false" customHeight="true" outlineLevel="0" collapsed="false">
      <c r="A35" s="178" t="s">
        <v>154</v>
      </c>
      <c r="B35" s="178"/>
      <c r="C35" s="249"/>
      <c r="D35" s="249"/>
      <c r="E35" s="249"/>
      <c r="F35" s="249"/>
      <c r="G35" s="249"/>
      <c r="H35" s="253"/>
      <c r="I35" s="112"/>
    </row>
    <row r="36" customFormat="false" ht="12.75" hidden="false" customHeight="true" outlineLevel="0" collapsed="false">
      <c r="A36" s="231" t="s">
        <v>209</v>
      </c>
      <c r="B36" s="231"/>
      <c r="C36" s="249" t="n">
        <v>6040</v>
      </c>
      <c r="D36" s="249" t="n">
        <v>2659</v>
      </c>
      <c r="E36" s="249" t="n">
        <v>309</v>
      </c>
      <c r="F36" s="249" t="n">
        <v>4091</v>
      </c>
      <c r="G36" s="249" t="n">
        <v>8</v>
      </c>
      <c r="H36" s="248" t="n">
        <v>68.6</v>
      </c>
      <c r="I36" s="112"/>
    </row>
    <row r="37" customFormat="false" ht="12.75" hidden="false" customHeight="true" outlineLevel="0" collapsed="false">
      <c r="A37" s="178" t="s">
        <v>156</v>
      </c>
      <c r="B37" s="178"/>
      <c r="C37" s="255"/>
      <c r="D37" s="255"/>
      <c r="E37" s="255"/>
      <c r="F37" s="255"/>
      <c r="G37" s="255"/>
      <c r="H37" s="253"/>
      <c r="I37" s="112"/>
    </row>
    <row r="38" customFormat="false" ht="12.75" hidden="false" customHeight="true" outlineLevel="0" collapsed="false">
      <c r="A38" s="231" t="s">
        <v>210</v>
      </c>
      <c r="B38" s="231"/>
      <c r="C38" s="255"/>
      <c r="D38" s="255"/>
      <c r="E38" s="255"/>
      <c r="F38" s="255"/>
      <c r="G38" s="255"/>
      <c r="H38" s="253"/>
      <c r="I38" s="112"/>
    </row>
    <row r="39" customFormat="false" ht="12.75" hidden="false" customHeight="true" outlineLevel="0" collapsed="false">
      <c r="A39" s="232" t="s">
        <v>211</v>
      </c>
      <c r="B39" s="232"/>
      <c r="C39" s="255" t="n">
        <v>1649</v>
      </c>
      <c r="D39" s="255" t="n">
        <v>969</v>
      </c>
      <c r="E39" s="255" t="n">
        <v>224</v>
      </c>
      <c r="F39" s="255" t="n">
        <v>1105</v>
      </c>
      <c r="G39" s="255" t="n">
        <v>56</v>
      </c>
      <c r="H39" s="248" t="n">
        <v>9.5</v>
      </c>
      <c r="I39" s="112"/>
    </row>
    <row r="40" customFormat="false" ht="12.75" hidden="false" customHeight="true" outlineLevel="0" collapsed="false">
      <c r="A40" s="178" t="s">
        <v>212</v>
      </c>
      <c r="B40" s="178"/>
      <c r="C40" s="255"/>
      <c r="D40" s="255"/>
      <c r="E40" s="255"/>
      <c r="F40" s="255"/>
      <c r="G40" s="255"/>
      <c r="H40" s="253"/>
      <c r="I40" s="112"/>
    </row>
    <row r="41" customFormat="false" ht="12.75" hidden="false" customHeight="true" outlineLevel="0" collapsed="false">
      <c r="A41" s="233" t="s">
        <v>213</v>
      </c>
      <c r="B41" s="233"/>
      <c r="C41" s="255"/>
      <c r="D41" s="255"/>
      <c r="E41" s="255"/>
      <c r="F41" s="255"/>
      <c r="G41" s="255"/>
      <c r="H41" s="253"/>
      <c r="I41" s="112"/>
    </row>
    <row r="42" customFormat="false" ht="12.75" hidden="false" customHeight="true" outlineLevel="0" collapsed="false">
      <c r="A42" s="234" t="s">
        <v>214</v>
      </c>
      <c r="B42" s="234"/>
      <c r="C42" s="255" t="n">
        <v>1840</v>
      </c>
      <c r="D42" s="255" t="n">
        <v>1474</v>
      </c>
      <c r="E42" s="255" t="n">
        <v>173</v>
      </c>
      <c r="F42" s="255" t="n">
        <v>1114</v>
      </c>
      <c r="G42" s="255" t="n">
        <v>47</v>
      </c>
      <c r="H42" s="248" t="n">
        <v>8.4</v>
      </c>
      <c r="I42" s="112"/>
    </row>
    <row r="43" customFormat="false" ht="12.75" hidden="false" customHeight="true" outlineLevel="0" collapsed="false">
      <c r="A43" s="178" t="s">
        <v>215</v>
      </c>
      <c r="B43" s="178"/>
      <c r="C43" s="255"/>
      <c r="D43" s="255"/>
      <c r="E43" s="255"/>
      <c r="F43" s="255"/>
      <c r="G43" s="255"/>
      <c r="H43" s="253"/>
      <c r="I43" s="112"/>
    </row>
    <row r="44" customFormat="false" ht="12.75" hidden="false" customHeight="true" outlineLevel="0" collapsed="false">
      <c r="A44" s="125" t="s">
        <v>162</v>
      </c>
      <c r="B44" s="125"/>
      <c r="C44" s="255" t="n">
        <v>1345</v>
      </c>
      <c r="D44" s="255" t="n">
        <v>1094</v>
      </c>
      <c r="E44" s="255" t="n">
        <v>218</v>
      </c>
      <c r="F44" s="255" t="n">
        <v>775</v>
      </c>
      <c r="G44" s="255" t="n">
        <v>39</v>
      </c>
      <c r="H44" s="248" t="n">
        <v>10</v>
      </c>
      <c r="I44" s="112"/>
    </row>
    <row r="45" customFormat="false" ht="12.75" hidden="false" customHeight="true" outlineLevel="0" collapsed="false">
      <c r="A45" s="178" t="s">
        <v>163</v>
      </c>
      <c r="B45" s="178"/>
      <c r="C45" s="255"/>
      <c r="D45" s="255"/>
      <c r="E45" s="255"/>
      <c r="F45" s="255"/>
      <c r="G45" s="255"/>
      <c r="H45" s="253"/>
      <c r="I45" s="112"/>
    </row>
    <row r="46" customFormat="false" ht="12.75" hidden="false" customHeight="true" outlineLevel="0" collapsed="false">
      <c r="A46" s="121" t="s">
        <v>216</v>
      </c>
      <c r="B46" s="121"/>
      <c r="C46" s="255"/>
      <c r="D46" s="255"/>
      <c r="E46" s="255"/>
      <c r="F46" s="255"/>
      <c r="G46" s="255"/>
      <c r="H46" s="253"/>
      <c r="I46" s="112"/>
    </row>
    <row r="47" customFormat="false" ht="12.75" hidden="false" customHeight="true" outlineLevel="0" collapsed="false">
      <c r="A47" s="232" t="s">
        <v>217</v>
      </c>
      <c r="B47" s="232"/>
      <c r="C47" s="255" t="n">
        <v>234</v>
      </c>
      <c r="D47" s="255" t="n">
        <v>126</v>
      </c>
      <c r="E47" s="255" t="n">
        <v>31</v>
      </c>
      <c r="F47" s="255" t="n">
        <v>146</v>
      </c>
      <c r="G47" s="255" t="n">
        <v>4</v>
      </c>
      <c r="H47" s="248" t="n">
        <v>10.3</v>
      </c>
      <c r="I47" s="112"/>
    </row>
    <row r="48" customFormat="false" ht="12.75" hidden="false" customHeight="true" outlineLevel="0" collapsed="false">
      <c r="A48" s="178" t="s">
        <v>165</v>
      </c>
      <c r="B48" s="178"/>
      <c r="C48" s="255"/>
      <c r="D48" s="255"/>
      <c r="E48" s="255"/>
      <c r="F48" s="255"/>
      <c r="G48" s="255"/>
      <c r="H48" s="253"/>
      <c r="I48" s="112"/>
    </row>
    <row r="49" customFormat="false" ht="12.75" hidden="false" customHeight="true" outlineLevel="0" collapsed="false">
      <c r="A49" s="125" t="s">
        <v>166</v>
      </c>
      <c r="B49" s="125"/>
      <c r="C49" s="255" t="n">
        <v>48</v>
      </c>
      <c r="D49" s="255" t="n">
        <v>33</v>
      </c>
      <c r="E49" s="255" t="n">
        <v>3</v>
      </c>
      <c r="F49" s="255" t="n">
        <v>21</v>
      </c>
      <c r="G49" s="255" t="s">
        <v>195</v>
      </c>
      <c r="H49" s="248" t="n">
        <v>19.1</v>
      </c>
      <c r="I49" s="112"/>
    </row>
    <row r="50" customFormat="false" ht="12.75" hidden="false" customHeight="true" outlineLevel="0" collapsed="false">
      <c r="A50" s="178" t="s">
        <v>218</v>
      </c>
      <c r="B50" s="178"/>
      <c r="C50" s="143"/>
      <c r="D50" s="143"/>
      <c r="E50" s="143"/>
      <c r="F50" s="143"/>
      <c r="G50" s="143"/>
      <c r="H50" s="189"/>
      <c r="I50" s="112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35"/>
      <c r="H51" s="135"/>
      <c r="I51" s="112"/>
    </row>
    <row r="52" s="1" customFormat="true" ht="35.25" hidden="false" customHeight="true" outlineLevel="0" collapsed="false">
      <c r="A52" s="256" t="s">
        <v>262</v>
      </c>
      <c r="B52" s="256"/>
      <c r="C52" s="256"/>
      <c r="D52" s="256"/>
      <c r="E52" s="256"/>
      <c r="F52" s="256"/>
      <c r="G52" s="256"/>
      <c r="H52" s="256"/>
      <c r="I52" s="257"/>
    </row>
    <row r="53" s="1" customFormat="true" ht="35.25" hidden="false" customHeight="true" outlineLevel="0" collapsed="false">
      <c r="A53" s="256" t="s">
        <v>263</v>
      </c>
      <c r="B53" s="256"/>
      <c r="C53" s="256"/>
      <c r="D53" s="256"/>
      <c r="E53" s="256"/>
      <c r="F53" s="256"/>
      <c r="G53" s="256"/>
      <c r="H53" s="256"/>
      <c r="I53" s="257"/>
    </row>
    <row r="54" customFormat="false" ht="12.75" hidden="false" customHeight="false" outlineLevel="0" collapsed="false">
      <c r="A54" s="258"/>
      <c r="I54" s="112"/>
    </row>
    <row r="55" customFormat="false" ht="12.75" hidden="false" customHeight="false" outlineLevel="0" collapsed="false">
      <c r="I55" s="112"/>
    </row>
    <row r="56" customFormat="false" ht="12.75" hidden="false" customHeight="false" outlineLevel="0" collapsed="false">
      <c r="I56" s="112"/>
    </row>
    <row r="57" customFormat="false" ht="12.75" hidden="false" customHeight="false" outlineLevel="0" collapsed="false">
      <c r="I57" s="112"/>
    </row>
    <row r="58" customFormat="false" ht="12.75" hidden="false" customHeight="false" outlineLevel="0" collapsed="false">
      <c r="I58" s="112"/>
    </row>
    <row r="59" customFormat="false" ht="12.75" hidden="false" customHeight="false" outlineLevel="0" collapsed="false">
      <c r="I59" s="112"/>
    </row>
    <row r="60" customFormat="false" ht="12.75" hidden="false" customHeight="false" outlineLevel="0" collapsed="false">
      <c r="I60" s="112"/>
    </row>
    <row r="61" customFormat="false" ht="12.75" hidden="false" customHeight="false" outlineLevel="0" collapsed="false">
      <c r="I61" s="112"/>
    </row>
  </sheetData>
  <mergeCells count="50">
    <mergeCell ref="A3:B3"/>
    <mergeCell ref="C3:C4"/>
    <mergeCell ref="D3:G3"/>
    <mergeCell ref="H3:H4"/>
    <mergeCell ref="A4:B4"/>
    <mergeCell ref="A5:B5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H52"/>
    <mergeCell ref="A53:H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20" topLeftCell="A6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8.14"/>
    <col collapsed="false" customWidth="true" hidden="false" outlineLevel="0" max="2" min="2" style="89" width="4.41"/>
    <col collapsed="false" customWidth="true" hidden="false" outlineLevel="0" max="6" min="3" style="89" width="7.42"/>
    <col collapsed="false" customWidth="true" hidden="false" outlineLevel="0" max="7" min="7" style="89" width="8.7"/>
    <col collapsed="false" customWidth="true" hidden="false" outlineLevel="0" max="9" min="8" style="89" width="7.42"/>
    <col collapsed="false" customWidth="false" hidden="false" outlineLevel="0" max="257" min="10" style="89" width="9.14"/>
  </cols>
  <sheetData>
    <row r="1" customFormat="false" ht="12.75" hidden="false" customHeight="false" outlineLevel="0" collapsed="false">
      <c r="A1" s="92" t="s">
        <v>264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12.75" hidden="false" customHeight="false" outlineLevel="0" collapsed="false">
      <c r="A2" s="95" t="s">
        <v>26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89" customFormat="true" ht="12.75" hidden="false" customHeight="true" outlineLevel="0" collapsed="false">
      <c r="A3" s="149"/>
      <c r="B3" s="149"/>
      <c r="C3" s="133" t="s">
        <v>172</v>
      </c>
      <c r="D3" s="259" t="s">
        <v>266</v>
      </c>
      <c r="E3" s="259"/>
      <c r="F3" s="259"/>
      <c r="G3" s="259"/>
      <c r="H3" s="259"/>
      <c r="I3" s="260" t="s">
        <v>49</v>
      </c>
      <c r="J3" s="93"/>
      <c r="K3" s="93"/>
      <c r="L3" s="93"/>
      <c r="M3" s="93"/>
      <c r="N3" s="93"/>
    </row>
    <row r="4" s="89" customFormat="true" ht="12.75" hidden="false" customHeight="true" outlineLevel="0" collapsed="false">
      <c r="A4" s="50" t="s">
        <v>2</v>
      </c>
      <c r="B4" s="50"/>
      <c r="C4" s="136" t="s">
        <v>174</v>
      </c>
      <c r="D4" s="137" t="s">
        <v>21</v>
      </c>
      <c r="E4" s="137" t="s">
        <v>267</v>
      </c>
      <c r="F4" s="137"/>
      <c r="G4" s="137" t="s">
        <v>268</v>
      </c>
      <c r="H4" s="137" t="s">
        <v>269</v>
      </c>
      <c r="I4" s="138" t="s">
        <v>55</v>
      </c>
      <c r="J4" s="93"/>
      <c r="K4" s="93"/>
      <c r="L4" s="93"/>
      <c r="M4" s="93"/>
      <c r="N4" s="93"/>
    </row>
    <row r="5" s="89" customFormat="true" ht="12.75" hidden="false" customHeight="true" outlineLevel="0" collapsed="false">
      <c r="A5" s="53" t="s">
        <v>3</v>
      </c>
      <c r="B5" s="53"/>
      <c r="C5" s="140"/>
      <c r="D5" s="136" t="s">
        <v>22</v>
      </c>
      <c r="E5" s="137" t="s">
        <v>270</v>
      </c>
      <c r="F5" s="137"/>
      <c r="G5" s="137" t="s">
        <v>271</v>
      </c>
      <c r="H5" s="137" t="s">
        <v>66</v>
      </c>
      <c r="I5" s="138" t="s">
        <v>272</v>
      </c>
      <c r="J5" s="93"/>
      <c r="K5" s="93"/>
      <c r="L5" s="93"/>
      <c r="M5" s="93"/>
      <c r="N5" s="93"/>
    </row>
    <row r="6" customFormat="false" ht="12.75" hidden="false" customHeight="true" outlineLevel="0" collapsed="false">
      <c r="A6" s="112"/>
      <c r="B6" s="112"/>
      <c r="C6" s="101"/>
      <c r="D6" s="101"/>
      <c r="E6" s="261" t="s">
        <v>273</v>
      </c>
      <c r="F6" s="261"/>
      <c r="G6" s="137" t="s">
        <v>274</v>
      </c>
      <c r="H6" s="262" t="s">
        <v>275</v>
      </c>
      <c r="I6" s="263" t="s">
        <v>276</v>
      </c>
      <c r="J6" s="93"/>
      <c r="K6" s="93"/>
      <c r="L6" s="93"/>
      <c r="M6" s="93"/>
      <c r="N6" s="93"/>
    </row>
    <row r="7" s="89" customFormat="true" ht="12.75" hidden="false" customHeight="true" outlineLevel="0" collapsed="false">
      <c r="A7" s="100"/>
      <c r="B7" s="100"/>
      <c r="C7" s="140"/>
      <c r="D7" s="140"/>
      <c r="E7" s="136" t="s">
        <v>277</v>
      </c>
      <c r="F7" s="136"/>
      <c r="G7" s="137" t="s">
        <v>278</v>
      </c>
      <c r="H7" s="137" t="s">
        <v>279</v>
      </c>
      <c r="I7" s="145" t="s">
        <v>280</v>
      </c>
      <c r="J7" s="93"/>
      <c r="K7" s="93"/>
      <c r="L7" s="93"/>
      <c r="M7" s="93"/>
      <c r="N7" s="93"/>
    </row>
    <row r="8" s="89" customFormat="true" ht="12" hidden="false" customHeight="true" outlineLevel="0" collapsed="false">
      <c r="A8" s="100"/>
      <c r="B8" s="100"/>
      <c r="C8" s="140"/>
      <c r="D8" s="140"/>
      <c r="E8" s="264" t="s">
        <v>281</v>
      </c>
      <c r="F8" s="264"/>
      <c r="G8" s="265" t="s">
        <v>282</v>
      </c>
      <c r="H8" s="137" t="s">
        <v>283</v>
      </c>
      <c r="I8" s="145" t="s">
        <v>284</v>
      </c>
      <c r="J8" s="93"/>
      <c r="K8" s="93"/>
      <c r="L8" s="93"/>
      <c r="M8" s="93"/>
      <c r="N8" s="93"/>
    </row>
    <row r="9" s="89" customFormat="true" ht="19.5" hidden="false" customHeight="true" outlineLevel="0" collapsed="false">
      <c r="A9" s="100"/>
      <c r="B9" s="100"/>
      <c r="C9" s="140"/>
      <c r="D9" s="140"/>
      <c r="E9" s="137" t="s">
        <v>285</v>
      </c>
      <c r="F9" s="137" t="s">
        <v>286</v>
      </c>
      <c r="G9" s="137" t="s">
        <v>287</v>
      </c>
      <c r="H9" s="136" t="s">
        <v>288</v>
      </c>
      <c r="I9" s="145" t="s">
        <v>289</v>
      </c>
      <c r="J9" s="93"/>
      <c r="K9" s="93"/>
      <c r="L9" s="93"/>
      <c r="M9" s="93"/>
      <c r="N9" s="93"/>
    </row>
    <row r="10" s="89" customFormat="true" ht="12.75" hidden="false" customHeight="true" outlineLevel="0" collapsed="false">
      <c r="A10" s="100"/>
      <c r="B10" s="100"/>
      <c r="C10" s="140"/>
      <c r="D10" s="140"/>
      <c r="E10" s="137" t="s">
        <v>290</v>
      </c>
      <c r="F10" s="137" t="s">
        <v>291</v>
      </c>
      <c r="G10" s="137" t="s">
        <v>292</v>
      </c>
      <c r="H10" s="266" t="s">
        <v>293</v>
      </c>
      <c r="J10" s="93"/>
      <c r="K10" s="93"/>
      <c r="L10" s="93"/>
      <c r="M10" s="93"/>
      <c r="N10" s="93"/>
    </row>
    <row r="11" s="89" customFormat="true" ht="12.75" hidden="false" customHeight="true" outlineLevel="0" collapsed="false">
      <c r="A11" s="100"/>
      <c r="B11" s="100"/>
      <c r="C11" s="140"/>
      <c r="D11" s="140"/>
      <c r="E11" s="140" t="s">
        <v>294</v>
      </c>
      <c r="F11" s="136" t="s">
        <v>295</v>
      </c>
      <c r="G11" s="137" t="s">
        <v>296</v>
      </c>
      <c r="H11" s="136" t="s">
        <v>297</v>
      </c>
      <c r="I11" s="145"/>
      <c r="J11" s="93"/>
      <c r="K11" s="93"/>
      <c r="L11" s="93"/>
      <c r="M11" s="93"/>
      <c r="N11" s="93"/>
    </row>
    <row r="12" customFormat="false" ht="12.75" hidden="false" customHeight="true" outlineLevel="0" collapsed="false">
      <c r="A12" s="100"/>
      <c r="B12" s="100"/>
      <c r="C12" s="140"/>
      <c r="D12" s="140"/>
      <c r="E12" s="136" t="s">
        <v>295</v>
      </c>
      <c r="F12" s="136" t="s">
        <v>298</v>
      </c>
      <c r="G12" s="137" t="s">
        <v>299</v>
      </c>
      <c r="I12" s="263"/>
      <c r="J12" s="93"/>
      <c r="K12" s="93"/>
      <c r="L12" s="93"/>
      <c r="M12" s="93"/>
      <c r="N12" s="93"/>
    </row>
    <row r="13" customFormat="false" ht="12.75" hidden="false" customHeight="true" outlineLevel="0" collapsed="false">
      <c r="A13" s="100"/>
      <c r="B13" s="100"/>
      <c r="C13" s="140"/>
      <c r="D13" s="140"/>
      <c r="E13" s="136" t="s">
        <v>300</v>
      </c>
      <c r="F13" s="101"/>
      <c r="G13" s="136" t="s">
        <v>301</v>
      </c>
      <c r="I13" s="263"/>
      <c r="J13" s="93"/>
      <c r="K13" s="93"/>
      <c r="L13" s="93"/>
      <c r="M13" s="93"/>
      <c r="N13" s="93"/>
    </row>
    <row r="14" customFormat="false" ht="12.75" hidden="false" customHeight="true" outlineLevel="0" collapsed="false">
      <c r="A14" s="100"/>
      <c r="B14" s="100"/>
      <c r="C14" s="140"/>
      <c r="D14" s="140"/>
      <c r="E14" s="139"/>
      <c r="F14" s="139"/>
      <c r="G14" s="136" t="s">
        <v>302</v>
      </c>
      <c r="I14" s="263"/>
      <c r="J14" s="93"/>
      <c r="K14" s="93"/>
      <c r="L14" s="93"/>
      <c r="M14" s="93"/>
      <c r="N14" s="93"/>
    </row>
    <row r="15" customFormat="false" ht="12.75" hidden="false" customHeight="true" outlineLevel="0" collapsed="false">
      <c r="A15" s="100"/>
      <c r="B15" s="100"/>
      <c r="C15" s="140"/>
      <c r="D15" s="140"/>
      <c r="E15" s="139"/>
      <c r="F15" s="139"/>
      <c r="G15" s="136" t="s">
        <v>303</v>
      </c>
      <c r="H15" s="101"/>
      <c r="I15" s="263"/>
      <c r="J15" s="93"/>
      <c r="K15" s="93"/>
      <c r="L15" s="93"/>
      <c r="M15" s="93"/>
      <c r="N15" s="93"/>
    </row>
    <row r="16" customFormat="false" ht="19.5" hidden="false" customHeight="true" outlineLevel="0" collapsed="false">
      <c r="A16" s="100"/>
      <c r="B16" s="100"/>
      <c r="C16" s="140"/>
      <c r="D16" s="140"/>
      <c r="E16" s="139"/>
      <c r="F16" s="139"/>
      <c r="G16" s="136" t="s">
        <v>304</v>
      </c>
      <c r="H16" s="140"/>
      <c r="I16" s="263"/>
      <c r="J16" s="93"/>
      <c r="K16" s="93"/>
      <c r="L16" s="93"/>
      <c r="M16" s="93"/>
      <c r="N16" s="93"/>
    </row>
    <row r="17" customFormat="false" ht="12.75" hidden="false" customHeight="true" outlineLevel="0" collapsed="false">
      <c r="A17" s="100"/>
      <c r="B17" s="100"/>
      <c r="C17" s="140"/>
      <c r="D17" s="140"/>
      <c r="E17" s="139"/>
      <c r="F17" s="139"/>
      <c r="G17" s="136" t="s">
        <v>305</v>
      </c>
      <c r="H17" s="140"/>
      <c r="I17" s="263"/>
      <c r="J17" s="93"/>
      <c r="K17" s="93"/>
      <c r="L17" s="93"/>
      <c r="M17" s="93"/>
      <c r="N17" s="93"/>
    </row>
    <row r="18" customFormat="false" ht="12.75" hidden="false" customHeight="true" outlineLevel="0" collapsed="false">
      <c r="A18" s="100"/>
      <c r="B18" s="100"/>
      <c r="C18" s="140"/>
      <c r="D18" s="140"/>
      <c r="E18" s="139"/>
      <c r="F18" s="139"/>
      <c r="G18" s="136" t="s">
        <v>306</v>
      </c>
      <c r="H18" s="140"/>
      <c r="I18" s="263"/>
      <c r="J18" s="93"/>
      <c r="K18" s="93"/>
      <c r="L18" s="93"/>
      <c r="M18" s="93"/>
      <c r="N18" s="93"/>
    </row>
    <row r="19" customFormat="false" ht="12.75" hidden="false" customHeight="true" outlineLevel="0" collapsed="false">
      <c r="A19" s="100"/>
      <c r="B19" s="100"/>
      <c r="C19" s="140"/>
      <c r="D19" s="140"/>
      <c r="E19" s="139"/>
      <c r="F19" s="139"/>
      <c r="G19" s="136" t="s">
        <v>307</v>
      </c>
      <c r="H19" s="140"/>
      <c r="I19" s="263"/>
      <c r="J19" s="93"/>
      <c r="K19" s="93"/>
      <c r="L19" s="93"/>
      <c r="M19" s="93"/>
      <c r="N19" s="93"/>
    </row>
    <row r="20" customFormat="false" ht="12.75" hidden="false" customHeight="true" outlineLevel="0" collapsed="false">
      <c r="A20" s="102"/>
      <c r="B20" s="102"/>
      <c r="C20" s="267"/>
      <c r="D20" s="267"/>
      <c r="E20" s="146"/>
      <c r="F20" s="146"/>
      <c r="G20" s="264" t="s">
        <v>308</v>
      </c>
      <c r="H20" s="267"/>
      <c r="I20" s="268"/>
      <c r="J20" s="93"/>
      <c r="K20" s="93"/>
      <c r="L20" s="93"/>
      <c r="M20" s="93"/>
      <c r="N20" s="93"/>
    </row>
    <row r="21" s="89" customFormat="true" ht="12.75" hidden="false" customHeight="true" outlineLevel="0" collapsed="false">
      <c r="A21" s="100"/>
      <c r="B21" s="100"/>
      <c r="C21" s="269"/>
      <c r="D21" s="269"/>
      <c r="E21" s="270"/>
      <c r="F21" s="270"/>
      <c r="G21" s="270"/>
      <c r="H21" s="269"/>
      <c r="I21" s="271"/>
      <c r="J21" s="93"/>
      <c r="K21" s="93"/>
      <c r="L21" s="93"/>
      <c r="M21" s="93"/>
      <c r="N21" s="93"/>
    </row>
    <row r="22" customFormat="false" ht="12.75" hidden="false" customHeight="false" outlineLevel="0" collapsed="false">
      <c r="A22" s="108" t="s">
        <v>89</v>
      </c>
      <c r="B22" s="272" t="n">
        <v>2005</v>
      </c>
      <c r="C22" s="273" t="n">
        <v>41296</v>
      </c>
      <c r="D22" s="273" t="n">
        <v>15142</v>
      </c>
      <c r="E22" s="273" t="n">
        <v>7971</v>
      </c>
      <c r="F22" s="273" t="n">
        <v>6005</v>
      </c>
      <c r="G22" s="273" t="n">
        <v>2046</v>
      </c>
      <c r="H22" s="273" t="n">
        <v>1149</v>
      </c>
      <c r="I22" s="274" t="n">
        <v>25.3</v>
      </c>
      <c r="J22" s="135"/>
      <c r="K22" s="93"/>
      <c r="L22" s="93"/>
      <c r="M22" s="93"/>
      <c r="N22" s="93"/>
    </row>
    <row r="23" customFormat="false" ht="12.75" hidden="false" customHeight="false" outlineLevel="0" collapsed="false">
      <c r="A23" s="156"/>
      <c r="B23" s="272" t="n">
        <v>2010</v>
      </c>
      <c r="C23" s="275" t="n">
        <v>39422</v>
      </c>
      <c r="D23" s="275" t="n">
        <v>16164</v>
      </c>
      <c r="E23" s="275" t="n">
        <v>6940</v>
      </c>
      <c r="F23" s="275" t="n">
        <v>4030</v>
      </c>
      <c r="G23" s="275" t="n">
        <v>1176</v>
      </c>
      <c r="H23" s="275" t="n">
        <v>858</v>
      </c>
      <c r="I23" s="276" t="n">
        <v>22.3</v>
      </c>
      <c r="J23" s="135"/>
      <c r="K23" s="93"/>
      <c r="L23" s="93"/>
      <c r="M23" s="93"/>
      <c r="N23" s="93"/>
    </row>
    <row r="24" customFormat="false" ht="12.75" hidden="false" customHeight="false" outlineLevel="0" collapsed="false">
      <c r="A24" s="156"/>
      <c r="B24" s="272" t="n">
        <v>2013</v>
      </c>
      <c r="C24" s="249" t="n">
        <v>35849</v>
      </c>
      <c r="D24" s="249" t="n">
        <v>14526</v>
      </c>
      <c r="E24" s="249" t="n">
        <v>6783</v>
      </c>
      <c r="F24" s="249" t="n">
        <v>3560</v>
      </c>
      <c r="G24" s="249" t="n">
        <v>1299</v>
      </c>
      <c r="H24" s="249" t="n">
        <v>417</v>
      </c>
      <c r="I24" s="248" t="n">
        <v>20.7</v>
      </c>
      <c r="J24" s="135"/>
      <c r="K24" s="93"/>
      <c r="L24" s="93"/>
      <c r="M24" s="93"/>
      <c r="N24" s="93"/>
    </row>
    <row r="25" customFormat="false" ht="12.75" hidden="false" customHeight="false" outlineLevel="0" collapsed="false">
      <c r="A25" s="156"/>
      <c r="B25" s="277" t="n">
        <v>2014</v>
      </c>
      <c r="C25" s="251" t="n">
        <v>37488</v>
      </c>
      <c r="D25" s="251" t="n">
        <v>15792</v>
      </c>
      <c r="E25" s="251" t="n">
        <v>4591</v>
      </c>
      <c r="F25" s="251" t="n">
        <v>4382</v>
      </c>
      <c r="G25" s="251" t="n">
        <v>1761</v>
      </c>
      <c r="H25" s="251" t="n">
        <v>380</v>
      </c>
      <c r="I25" s="252" t="n">
        <v>21.6</v>
      </c>
      <c r="J25" s="135"/>
      <c r="K25" s="93"/>
      <c r="L25" s="93"/>
      <c r="M25" s="93"/>
      <c r="N25" s="93"/>
    </row>
    <row r="26" customFormat="false" ht="12.75" hidden="false" customHeight="true" outlineLevel="0" collapsed="false">
      <c r="A26" s="117" t="s">
        <v>129</v>
      </c>
      <c r="B26" s="117"/>
      <c r="C26" s="249" t="n">
        <v>5105</v>
      </c>
      <c r="D26" s="249" t="n">
        <v>3215</v>
      </c>
      <c r="E26" s="249" t="n">
        <v>412</v>
      </c>
      <c r="F26" s="249" t="n">
        <v>358</v>
      </c>
      <c r="G26" s="249" t="n">
        <v>782</v>
      </c>
      <c r="H26" s="249" t="n">
        <v>123</v>
      </c>
      <c r="I26" s="248" t="n">
        <v>8.4</v>
      </c>
      <c r="J26" s="135"/>
      <c r="K26" s="93"/>
      <c r="L26" s="93"/>
      <c r="M26" s="93"/>
      <c r="N26" s="93"/>
    </row>
    <row r="27" customFormat="false" ht="12.75" hidden="false" customHeight="true" outlineLevel="0" collapsed="false">
      <c r="A27" s="120" t="s">
        <v>130</v>
      </c>
      <c r="B27" s="120"/>
      <c r="C27" s="249"/>
      <c r="D27" s="249"/>
      <c r="E27" s="249"/>
      <c r="F27" s="249"/>
      <c r="G27" s="249"/>
      <c r="H27" s="249"/>
      <c r="I27" s="248"/>
      <c r="J27" s="135"/>
      <c r="K27" s="93"/>
      <c r="L27" s="93"/>
      <c r="M27" s="93"/>
      <c r="N27" s="93"/>
    </row>
    <row r="28" customFormat="false" ht="12.75" hidden="false" customHeight="true" outlineLevel="0" collapsed="false">
      <c r="A28" s="117" t="s">
        <v>131</v>
      </c>
      <c r="B28" s="117"/>
      <c r="C28" s="249" t="n">
        <v>32383</v>
      </c>
      <c r="D28" s="249" t="n">
        <v>12577</v>
      </c>
      <c r="E28" s="249" t="n">
        <v>4179</v>
      </c>
      <c r="F28" s="249" t="n">
        <v>4024</v>
      </c>
      <c r="G28" s="249" t="n">
        <v>979</v>
      </c>
      <c r="H28" s="249" t="n">
        <v>257</v>
      </c>
      <c r="I28" s="248" t="n">
        <v>28.5</v>
      </c>
      <c r="J28" s="135"/>
      <c r="K28" s="93"/>
      <c r="L28" s="93"/>
      <c r="M28" s="93"/>
      <c r="N28" s="93"/>
    </row>
    <row r="29" customFormat="false" ht="12.75" hidden="false" customHeight="true" outlineLevel="0" collapsed="false">
      <c r="A29" s="120" t="s">
        <v>132</v>
      </c>
      <c r="B29" s="120"/>
      <c r="C29" s="251"/>
      <c r="D29" s="251"/>
      <c r="E29" s="251"/>
      <c r="F29" s="251"/>
      <c r="G29" s="251"/>
      <c r="H29" s="251"/>
      <c r="I29" s="252"/>
      <c r="J29" s="135"/>
      <c r="K29" s="93"/>
      <c r="L29" s="93"/>
      <c r="M29" s="93"/>
      <c r="N29" s="93"/>
    </row>
    <row r="30" customFormat="false" ht="12.75" hidden="false" customHeight="true" outlineLevel="0" collapsed="false">
      <c r="A30" s="125" t="s">
        <v>198</v>
      </c>
      <c r="B30" s="125"/>
      <c r="C30" s="249" t="n">
        <v>639</v>
      </c>
      <c r="D30" s="249" t="n">
        <v>201</v>
      </c>
      <c r="E30" s="249" t="n">
        <v>104</v>
      </c>
      <c r="F30" s="249" t="s">
        <v>261</v>
      </c>
      <c r="G30" s="249" t="n">
        <v>46</v>
      </c>
      <c r="H30" s="249" t="s">
        <v>261</v>
      </c>
      <c r="I30" s="248" t="n">
        <v>15.3</v>
      </c>
      <c r="J30" s="135"/>
      <c r="K30" s="93"/>
      <c r="L30" s="93"/>
      <c r="M30" s="93"/>
      <c r="N30" s="93"/>
    </row>
    <row r="31" customFormat="false" ht="12.75" hidden="false" customHeight="true" outlineLevel="0" collapsed="false">
      <c r="A31" s="178" t="s">
        <v>199</v>
      </c>
      <c r="B31" s="178"/>
      <c r="C31" s="249"/>
      <c r="D31" s="249"/>
      <c r="E31" s="249"/>
      <c r="F31" s="249"/>
      <c r="G31" s="249"/>
      <c r="H31" s="249"/>
      <c r="I31" s="253"/>
      <c r="J31" s="135"/>
      <c r="K31" s="93"/>
      <c r="L31" s="93"/>
      <c r="M31" s="93"/>
      <c r="N31" s="93"/>
    </row>
    <row r="32" customFormat="false" ht="12.75" hidden="false" customHeight="true" outlineLevel="0" collapsed="false">
      <c r="A32" s="234" t="s">
        <v>200</v>
      </c>
      <c r="B32" s="234"/>
      <c r="C32" s="249" t="n">
        <v>14649</v>
      </c>
      <c r="D32" s="249" t="n">
        <v>5012</v>
      </c>
      <c r="E32" s="249" t="n">
        <v>2157</v>
      </c>
      <c r="F32" s="249" t="n">
        <v>2114</v>
      </c>
      <c r="G32" s="249" t="n">
        <v>650</v>
      </c>
      <c r="H32" s="249" t="n">
        <v>137</v>
      </c>
      <c r="I32" s="248" t="n">
        <v>22.2</v>
      </c>
      <c r="J32" s="135"/>
      <c r="K32" s="93"/>
      <c r="L32" s="93"/>
      <c r="M32" s="93"/>
      <c r="N32" s="93"/>
    </row>
    <row r="33" customFormat="false" ht="12.75" hidden="false" customHeight="true" outlineLevel="0" collapsed="false">
      <c r="A33" s="178" t="s">
        <v>201</v>
      </c>
      <c r="B33" s="178"/>
      <c r="C33" s="249"/>
      <c r="D33" s="249"/>
      <c r="E33" s="249"/>
      <c r="F33" s="249"/>
      <c r="G33" s="249"/>
      <c r="H33" s="249"/>
      <c r="I33" s="253"/>
      <c r="J33" s="135"/>
      <c r="K33" s="93"/>
      <c r="L33" s="93"/>
      <c r="M33" s="93"/>
      <c r="N33" s="93"/>
    </row>
    <row r="34" customFormat="false" ht="12.75" hidden="false" customHeight="true" outlineLevel="0" collapsed="false">
      <c r="A34" s="27" t="s">
        <v>244</v>
      </c>
      <c r="B34" s="27"/>
      <c r="C34" s="249" t="n">
        <v>14008</v>
      </c>
      <c r="D34" s="249" t="n">
        <v>4892</v>
      </c>
      <c r="E34" s="249" t="n">
        <v>2035</v>
      </c>
      <c r="F34" s="249" t="n">
        <v>2075</v>
      </c>
      <c r="G34" s="249" t="n">
        <v>568</v>
      </c>
      <c r="H34" s="249" t="n">
        <v>135</v>
      </c>
      <c r="I34" s="248" t="n">
        <v>22.8</v>
      </c>
      <c r="J34" s="135"/>
      <c r="K34" s="93"/>
      <c r="L34" s="93"/>
      <c r="M34" s="93"/>
      <c r="N34" s="93"/>
    </row>
    <row r="35" customFormat="false" ht="12.75" hidden="false" customHeight="true" outlineLevel="0" collapsed="false">
      <c r="A35" s="179" t="s">
        <v>138</v>
      </c>
      <c r="B35" s="179"/>
      <c r="C35" s="249"/>
      <c r="D35" s="249"/>
      <c r="E35" s="249"/>
      <c r="F35" s="249"/>
      <c r="G35" s="249"/>
      <c r="H35" s="249"/>
      <c r="I35" s="253"/>
      <c r="J35" s="135"/>
      <c r="K35" s="93"/>
      <c r="L35" s="93"/>
      <c r="M35" s="93"/>
      <c r="N35" s="93"/>
    </row>
    <row r="36" customFormat="false" ht="12.75" hidden="false" customHeight="true" outlineLevel="0" collapsed="false">
      <c r="A36" s="234" t="s">
        <v>202</v>
      </c>
      <c r="B36" s="234"/>
      <c r="C36" s="249" t="n">
        <v>1719</v>
      </c>
      <c r="D36" s="249" t="n">
        <v>87</v>
      </c>
      <c r="E36" s="249" t="n">
        <v>163</v>
      </c>
      <c r="F36" s="249" t="n">
        <v>124</v>
      </c>
      <c r="G36" s="249" t="n">
        <v>57</v>
      </c>
      <c r="H36" s="249" t="n">
        <v>6</v>
      </c>
      <c r="I36" s="248" t="n">
        <v>29.5</v>
      </c>
      <c r="J36" s="135"/>
      <c r="K36" s="93"/>
      <c r="L36" s="93"/>
      <c r="M36" s="93"/>
      <c r="N36" s="93"/>
    </row>
    <row r="37" customFormat="false" ht="12.75" hidden="false" customHeight="true" outlineLevel="0" collapsed="false">
      <c r="A37" s="178" t="s">
        <v>203</v>
      </c>
      <c r="B37" s="178"/>
      <c r="C37" s="249"/>
      <c r="D37" s="249"/>
      <c r="E37" s="249"/>
      <c r="F37" s="249"/>
      <c r="G37" s="249"/>
      <c r="H37" s="249"/>
      <c r="I37" s="253"/>
      <c r="J37" s="135"/>
      <c r="K37" s="93"/>
      <c r="L37" s="93"/>
      <c r="M37" s="93"/>
      <c r="N37" s="93"/>
    </row>
    <row r="38" customFormat="false" ht="12.75" hidden="false" customHeight="true" outlineLevel="0" collapsed="false">
      <c r="A38" s="254" t="s">
        <v>309</v>
      </c>
      <c r="B38" s="254"/>
      <c r="C38" s="249" t="n">
        <v>4167</v>
      </c>
      <c r="D38" s="249" t="n">
        <v>2240</v>
      </c>
      <c r="E38" s="249" t="n">
        <v>755</v>
      </c>
      <c r="F38" s="249" t="n">
        <v>735</v>
      </c>
      <c r="G38" s="249" t="n">
        <v>83</v>
      </c>
      <c r="H38" s="249" t="n">
        <v>64</v>
      </c>
      <c r="I38" s="248" t="n">
        <v>26.3</v>
      </c>
      <c r="J38" s="135"/>
      <c r="K38" s="93"/>
      <c r="L38" s="93"/>
      <c r="M38" s="93"/>
      <c r="N38" s="93"/>
    </row>
    <row r="39" customFormat="false" ht="12.75" hidden="false" customHeight="true" outlineLevel="0" collapsed="false">
      <c r="A39" s="178" t="s">
        <v>205</v>
      </c>
      <c r="B39" s="178"/>
      <c r="C39" s="249"/>
      <c r="D39" s="249"/>
      <c r="E39" s="249"/>
      <c r="F39" s="249"/>
      <c r="G39" s="249"/>
      <c r="H39" s="249"/>
      <c r="I39" s="253"/>
      <c r="J39" s="135"/>
      <c r="K39" s="93"/>
      <c r="L39" s="93"/>
      <c r="M39" s="93"/>
      <c r="N39" s="93"/>
    </row>
    <row r="40" customFormat="false" ht="12.75" hidden="false" customHeight="true" outlineLevel="0" collapsed="false">
      <c r="A40" s="125" t="s">
        <v>143</v>
      </c>
      <c r="B40" s="125"/>
      <c r="C40" s="249" t="n">
        <v>2539</v>
      </c>
      <c r="D40" s="249" t="n">
        <v>206</v>
      </c>
      <c r="E40" s="249" t="n">
        <v>244</v>
      </c>
      <c r="F40" s="249" t="n">
        <v>392</v>
      </c>
      <c r="G40" s="249" t="n">
        <v>89</v>
      </c>
      <c r="H40" s="249" t="n">
        <v>5</v>
      </c>
      <c r="I40" s="248" t="n">
        <v>30.7</v>
      </c>
      <c r="J40" s="135"/>
      <c r="K40" s="93"/>
      <c r="L40" s="93"/>
      <c r="M40" s="93"/>
      <c r="N40" s="93"/>
    </row>
    <row r="41" customFormat="false" ht="12.75" hidden="false" customHeight="true" outlineLevel="0" collapsed="false">
      <c r="A41" s="178" t="s">
        <v>144</v>
      </c>
      <c r="B41" s="178"/>
      <c r="C41" s="249"/>
      <c r="D41" s="249"/>
      <c r="E41" s="249"/>
      <c r="F41" s="249"/>
      <c r="G41" s="249"/>
      <c r="H41" s="249"/>
      <c r="I41" s="253"/>
      <c r="J41" s="135"/>
      <c r="K41" s="93"/>
      <c r="L41" s="93"/>
      <c r="M41" s="93"/>
      <c r="N41" s="93"/>
    </row>
    <row r="42" customFormat="false" ht="12.75" hidden="false" customHeight="true" outlineLevel="0" collapsed="false">
      <c r="A42" s="254" t="s">
        <v>206</v>
      </c>
      <c r="B42" s="254"/>
      <c r="C42" s="249" t="n">
        <v>425</v>
      </c>
      <c r="D42" s="249" t="n">
        <v>288</v>
      </c>
      <c r="E42" s="249" t="n">
        <v>72</v>
      </c>
      <c r="F42" s="249" t="n">
        <v>128</v>
      </c>
      <c r="G42" s="249" t="n">
        <v>8</v>
      </c>
      <c r="H42" s="249" t="n">
        <v>3</v>
      </c>
      <c r="I42" s="248" t="n">
        <v>26.6</v>
      </c>
      <c r="J42" s="135"/>
      <c r="K42" s="93"/>
      <c r="L42" s="93"/>
      <c r="M42" s="93"/>
      <c r="N42" s="93"/>
    </row>
    <row r="43" customFormat="false" ht="12.75" hidden="false" customHeight="true" outlineLevel="0" collapsed="false">
      <c r="A43" s="178" t="s">
        <v>207</v>
      </c>
      <c r="B43" s="178"/>
      <c r="C43" s="249"/>
      <c r="D43" s="249"/>
      <c r="E43" s="249"/>
      <c r="F43" s="249"/>
      <c r="G43" s="249"/>
      <c r="H43" s="249"/>
      <c r="I43" s="253"/>
      <c r="J43" s="135"/>
      <c r="K43" s="93"/>
      <c r="L43" s="93"/>
      <c r="M43" s="93"/>
      <c r="N43" s="93"/>
    </row>
    <row r="44" customFormat="false" ht="12.75" hidden="false" customHeight="true" outlineLevel="0" collapsed="false">
      <c r="A44" s="125" t="s">
        <v>147</v>
      </c>
      <c r="B44" s="125"/>
      <c r="C44" s="249" t="n">
        <v>248</v>
      </c>
      <c r="D44" s="249" t="n">
        <v>86</v>
      </c>
      <c r="E44" s="249" t="n">
        <v>13</v>
      </c>
      <c r="F44" s="249" t="n">
        <v>49</v>
      </c>
      <c r="G44" s="249" t="n">
        <v>3</v>
      </c>
      <c r="H44" s="249" t="s">
        <v>195</v>
      </c>
      <c r="I44" s="248" t="n">
        <v>23.5</v>
      </c>
      <c r="J44" s="135"/>
      <c r="K44" s="93"/>
      <c r="L44" s="93"/>
      <c r="M44" s="93"/>
      <c r="N44" s="93"/>
    </row>
    <row r="45" customFormat="false" ht="12.75" hidden="false" customHeight="true" outlineLevel="0" collapsed="false">
      <c r="A45" s="178" t="s">
        <v>148</v>
      </c>
      <c r="B45" s="178"/>
      <c r="C45" s="249"/>
      <c r="D45" s="249"/>
      <c r="E45" s="249"/>
      <c r="F45" s="249"/>
      <c r="G45" s="249"/>
      <c r="H45" s="249"/>
      <c r="I45" s="253"/>
      <c r="J45" s="135"/>
      <c r="K45" s="93"/>
      <c r="L45" s="93"/>
      <c r="M45" s="93"/>
      <c r="N45" s="93"/>
    </row>
    <row r="46" customFormat="false" ht="12.75" hidden="false" customHeight="true" outlineLevel="0" collapsed="false">
      <c r="A46" s="234" t="s">
        <v>149</v>
      </c>
      <c r="B46" s="234"/>
      <c r="C46" s="249" t="n">
        <v>325</v>
      </c>
      <c r="D46" s="249" t="n">
        <v>249</v>
      </c>
      <c r="E46" s="249" t="n">
        <v>64</v>
      </c>
      <c r="F46" s="249" t="n">
        <v>48</v>
      </c>
      <c r="G46" s="249" t="n">
        <v>25</v>
      </c>
      <c r="H46" s="249" t="n">
        <v>8</v>
      </c>
      <c r="I46" s="248" t="n">
        <v>12.9</v>
      </c>
      <c r="J46" s="135"/>
      <c r="K46" s="93"/>
      <c r="L46" s="93"/>
      <c r="M46" s="93"/>
      <c r="N46" s="93"/>
    </row>
    <row r="47" customFormat="false" ht="12.75" hidden="false" customHeight="true" outlineLevel="0" collapsed="false">
      <c r="A47" s="178" t="s">
        <v>150</v>
      </c>
      <c r="B47" s="178"/>
      <c r="C47" s="249"/>
      <c r="D47" s="249"/>
      <c r="E47" s="249"/>
      <c r="F47" s="249"/>
      <c r="G47" s="249"/>
      <c r="H47" s="249"/>
      <c r="I47" s="253"/>
      <c r="J47" s="135"/>
      <c r="K47" s="93"/>
      <c r="L47" s="93"/>
      <c r="M47" s="93"/>
      <c r="N47" s="93"/>
    </row>
    <row r="48" customFormat="false" ht="12.75" hidden="false" customHeight="true" outlineLevel="0" collapsed="false">
      <c r="A48" s="254" t="s">
        <v>208</v>
      </c>
      <c r="B48" s="254"/>
      <c r="C48" s="249" t="n">
        <v>251</v>
      </c>
      <c r="D48" s="249" t="n">
        <v>106</v>
      </c>
      <c r="E48" s="249" t="n">
        <v>24</v>
      </c>
      <c r="F48" s="249" t="n">
        <v>31</v>
      </c>
      <c r="G48" s="249" t="n">
        <v>64</v>
      </c>
      <c r="H48" s="249" t="n">
        <v>4</v>
      </c>
      <c r="I48" s="248" t="n">
        <v>10.3</v>
      </c>
      <c r="J48" s="135"/>
      <c r="K48" s="93"/>
      <c r="L48" s="93"/>
      <c r="M48" s="93"/>
      <c r="N48" s="93"/>
    </row>
    <row r="49" customFormat="false" ht="12.75" hidden="false" customHeight="true" outlineLevel="0" collapsed="false">
      <c r="A49" s="178" t="s">
        <v>310</v>
      </c>
      <c r="B49" s="178"/>
      <c r="C49" s="249"/>
      <c r="D49" s="249"/>
      <c r="E49" s="249"/>
      <c r="F49" s="249"/>
      <c r="G49" s="249"/>
      <c r="H49" s="249"/>
      <c r="I49" s="253"/>
      <c r="J49" s="135"/>
      <c r="K49" s="93"/>
      <c r="L49" s="93"/>
      <c r="M49" s="93"/>
      <c r="N49" s="93"/>
    </row>
    <row r="50" customFormat="false" ht="12.75" hidden="false" customHeight="true" outlineLevel="0" collapsed="false">
      <c r="A50" s="234" t="s">
        <v>153</v>
      </c>
      <c r="B50" s="234"/>
      <c r="C50" s="249" t="n">
        <v>934</v>
      </c>
      <c r="D50" s="249" t="n">
        <v>372</v>
      </c>
      <c r="E50" s="249" t="n">
        <v>160</v>
      </c>
      <c r="F50" s="249" t="n">
        <v>58</v>
      </c>
      <c r="G50" s="249" t="n">
        <v>17</v>
      </c>
      <c r="H50" s="249" t="n">
        <v>6</v>
      </c>
      <c r="I50" s="248" t="n">
        <v>37.4</v>
      </c>
      <c r="J50" s="135"/>
      <c r="K50" s="93"/>
      <c r="L50" s="93"/>
      <c r="M50" s="93"/>
      <c r="N50" s="93"/>
    </row>
    <row r="51" customFormat="false" ht="12.75" hidden="false" customHeight="true" outlineLevel="0" collapsed="false">
      <c r="A51" s="178" t="s">
        <v>154</v>
      </c>
      <c r="B51" s="178"/>
      <c r="C51" s="249"/>
      <c r="D51" s="249"/>
      <c r="E51" s="249"/>
      <c r="F51" s="249"/>
      <c r="G51" s="249"/>
      <c r="H51" s="249"/>
      <c r="I51" s="253"/>
      <c r="J51" s="135"/>
      <c r="K51" s="93"/>
      <c r="L51" s="93"/>
      <c r="M51" s="93"/>
      <c r="N51" s="93"/>
    </row>
    <row r="52" customFormat="false" ht="12" hidden="false" customHeight="true" outlineLevel="0" collapsed="false">
      <c r="A52" s="231" t="s">
        <v>311</v>
      </c>
      <c r="B52" s="231"/>
      <c r="C52" s="249" t="n">
        <v>6771</v>
      </c>
      <c r="D52" s="249" t="n">
        <v>3603</v>
      </c>
      <c r="E52" s="249" t="n">
        <v>421</v>
      </c>
      <c r="F52" s="249" t="n">
        <v>285</v>
      </c>
      <c r="G52" s="249" t="n">
        <v>88</v>
      </c>
      <c r="H52" s="249" t="n">
        <v>17</v>
      </c>
      <c r="I52" s="248" t="n">
        <v>76.8</v>
      </c>
      <c r="J52" s="135"/>
      <c r="K52" s="93"/>
      <c r="L52" s="93"/>
      <c r="M52" s="93"/>
      <c r="N52" s="93"/>
    </row>
    <row r="53" customFormat="false" ht="12.75" hidden="false" customHeight="true" outlineLevel="0" collapsed="false">
      <c r="A53" s="178" t="s">
        <v>156</v>
      </c>
      <c r="B53" s="178"/>
      <c r="C53" s="249"/>
      <c r="D53" s="249"/>
      <c r="E53" s="249"/>
      <c r="F53" s="249"/>
      <c r="G53" s="249"/>
      <c r="H53" s="249"/>
      <c r="I53" s="253"/>
      <c r="J53" s="135"/>
      <c r="K53" s="93"/>
      <c r="L53" s="93"/>
      <c r="M53" s="93"/>
      <c r="N53" s="93"/>
    </row>
    <row r="54" customFormat="false" ht="12.75" hidden="false" customHeight="true" outlineLevel="0" collapsed="false">
      <c r="A54" s="231" t="s">
        <v>210</v>
      </c>
      <c r="B54" s="231"/>
      <c r="C54" s="249"/>
      <c r="D54" s="249"/>
      <c r="E54" s="249"/>
      <c r="F54" s="249"/>
      <c r="G54" s="249"/>
      <c r="H54" s="249"/>
      <c r="I54" s="253"/>
      <c r="J54" s="135"/>
      <c r="K54" s="93"/>
      <c r="L54" s="93"/>
      <c r="M54" s="93"/>
      <c r="N54" s="93"/>
    </row>
    <row r="55" customFormat="false" ht="12.75" hidden="false" customHeight="true" outlineLevel="0" collapsed="false">
      <c r="A55" s="232" t="s">
        <v>211</v>
      </c>
      <c r="B55" s="232"/>
      <c r="C55" s="249" t="n">
        <v>1687</v>
      </c>
      <c r="D55" s="249" t="n">
        <v>1023</v>
      </c>
      <c r="E55" s="249" t="n">
        <v>121</v>
      </c>
      <c r="F55" s="249" t="n">
        <v>100</v>
      </c>
      <c r="G55" s="249" t="n">
        <v>222</v>
      </c>
      <c r="H55" s="249" t="n">
        <v>52</v>
      </c>
      <c r="I55" s="248" t="n">
        <v>9.7</v>
      </c>
      <c r="J55" s="135"/>
      <c r="K55" s="93"/>
      <c r="L55" s="93"/>
      <c r="M55" s="93"/>
      <c r="N55" s="93"/>
    </row>
    <row r="56" customFormat="false" ht="12.75" hidden="false" customHeight="true" outlineLevel="0" collapsed="false">
      <c r="A56" s="178" t="s">
        <v>212</v>
      </c>
      <c r="B56" s="178"/>
      <c r="C56" s="249"/>
      <c r="D56" s="249"/>
      <c r="E56" s="249"/>
      <c r="F56" s="249"/>
      <c r="G56" s="249"/>
      <c r="H56" s="249"/>
      <c r="I56" s="253"/>
      <c r="J56" s="135"/>
      <c r="K56" s="93"/>
      <c r="L56" s="93"/>
      <c r="M56" s="93"/>
      <c r="N56" s="93"/>
    </row>
    <row r="57" customFormat="false" ht="12.75" hidden="false" customHeight="true" outlineLevel="0" collapsed="false">
      <c r="A57" s="233" t="s">
        <v>213</v>
      </c>
      <c r="B57" s="233"/>
      <c r="C57" s="249"/>
      <c r="D57" s="249"/>
      <c r="E57" s="249"/>
      <c r="F57" s="249"/>
      <c r="G57" s="249"/>
      <c r="H57" s="249"/>
      <c r="I57" s="253"/>
      <c r="J57" s="135"/>
      <c r="K57" s="93"/>
      <c r="L57" s="93"/>
      <c r="M57" s="93"/>
      <c r="N57" s="93"/>
    </row>
    <row r="58" customFormat="false" ht="12.75" hidden="false" customHeight="true" outlineLevel="0" collapsed="false">
      <c r="A58" s="234" t="s">
        <v>214</v>
      </c>
      <c r="B58" s="234"/>
      <c r="C58" s="249" t="n">
        <v>1522</v>
      </c>
      <c r="D58" s="249" t="n">
        <v>1137</v>
      </c>
      <c r="E58" s="249" t="n">
        <v>149</v>
      </c>
      <c r="F58" s="249" t="n">
        <v>105</v>
      </c>
      <c r="G58" s="249" t="n">
        <v>233</v>
      </c>
      <c r="H58" s="249" t="n">
        <v>29</v>
      </c>
      <c r="I58" s="248" t="n">
        <v>7</v>
      </c>
      <c r="J58" s="135"/>
      <c r="K58" s="93"/>
      <c r="L58" s="93"/>
      <c r="M58" s="93"/>
      <c r="N58" s="93"/>
    </row>
    <row r="59" customFormat="false" ht="12.75" hidden="false" customHeight="true" outlineLevel="0" collapsed="false">
      <c r="A59" s="178" t="s">
        <v>215</v>
      </c>
      <c r="B59" s="178"/>
      <c r="C59" s="249"/>
      <c r="D59" s="249"/>
      <c r="E59" s="249"/>
      <c r="F59" s="249"/>
      <c r="G59" s="249"/>
      <c r="H59" s="249"/>
      <c r="I59" s="253"/>
      <c r="J59" s="135"/>
      <c r="K59" s="93"/>
      <c r="L59" s="93"/>
      <c r="M59" s="93"/>
      <c r="N59" s="93"/>
    </row>
    <row r="60" customFormat="false" ht="12.75" hidden="false" customHeight="true" outlineLevel="0" collapsed="false">
      <c r="A60" s="125" t="s">
        <v>162</v>
      </c>
      <c r="B60" s="125"/>
      <c r="C60" s="249" t="n">
        <v>1332</v>
      </c>
      <c r="D60" s="249" t="n">
        <v>1053</v>
      </c>
      <c r="E60" s="249" t="n">
        <v>95</v>
      </c>
      <c r="F60" s="249" t="n">
        <v>135</v>
      </c>
      <c r="G60" s="249" t="n">
        <v>150</v>
      </c>
      <c r="H60" s="249" t="n">
        <v>42</v>
      </c>
      <c r="I60" s="248" t="n">
        <v>9.9</v>
      </c>
      <c r="J60" s="135"/>
      <c r="K60" s="93"/>
      <c r="L60" s="93"/>
      <c r="M60" s="93"/>
      <c r="N60" s="93"/>
    </row>
    <row r="61" customFormat="false" ht="12.75" hidden="false" customHeight="true" outlineLevel="0" collapsed="false">
      <c r="A61" s="178" t="s">
        <v>163</v>
      </c>
      <c r="B61" s="178"/>
      <c r="C61" s="249"/>
      <c r="D61" s="249"/>
      <c r="E61" s="249"/>
      <c r="F61" s="249"/>
      <c r="G61" s="249"/>
      <c r="H61" s="249"/>
      <c r="I61" s="253"/>
      <c r="J61" s="135"/>
      <c r="K61" s="93"/>
      <c r="L61" s="93"/>
      <c r="M61" s="93"/>
      <c r="N61" s="93"/>
    </row>
    <row r="62" customFormat="false" ht="12.75" hidden="false" customHeight="true" outlineLevel="0" collapsed="false">
      <c r="A62" s="121" t="s">
        <v>216</v>
      </c>
      <c r="B62" s="121"/>
      <c r="C62" s="249"/>
      <c r="D62" s="249"/>
      <c r="E62" s="249"/>
      <c r="F62" s="249"/>
      <c r="G62" s="249"/>
      <c r="H62" s="249"/>
      <c r="I62" s="253"/>
      <c r="J62" s="135"/>
      <c r="K62" s="93"/>
      <c r="L62" s="93"/>
      <c r="M62" s="93"/>
      <c r="N62" s="93"/>
    </row>
    <row r="63" customFormat="false" ht="12.75" hidden="false" customHeight="true" outlineLevel="0" collapsed="false">
      <c r="A63" s="232" t="s">
        <v>217</v>
      </c>
      <c r="B63" s="232"/>
      <c r="C63" s="249" t="n">
        <v>213</v>
      </c>
      <c r="D63" s="249" t="n">
        <v>92</v>
      </c>
      <c r="E63" s="249" t="n">
        <v>23</v>
      </c>
      <c r="F63" s="249" t="n">
        <v>24</v>
      </c>
      <c r="G63" s="249" t="n">
        <v>23</v>
      </c>
      <c r="H63" s="249" t="n">
        <v>2</v>
      </c>
      <c r="I63" s="248" t="n">
        <v>9.4</v>
      </c>
      <c r="J63" s="135"/>
      <c r="K63" s="93"/>
      <c r="L63" s="93"/>
      <c r="M63" s="93"/>
      <c r="N63" s="93"/>
    </row>
    <row r="64" customFormat="false" ht="12.75" hidden="false" customHeight="true" outlineLevel="0" collapsed="false">
      <c r="A64" s="178" t="s">
        <v>165</v>
      </c>
      <c r="B64" s="178"/>
      <c r="C64" s="249"/>
      <c r="D64" s="249"/>
      <c r="E64" s="249"/>
      <c r="F64" s="249"/>
      <c r="G64" s="249"/>
      <c r="H64" s="249"/>
      <c r="I64" s="253"/>
      <c r="J64" s="135"/>
      <c r="K64" s="93"/>
      <c r="L64" s="93"/>
      <c r="M64" s="93"/>
      <c r="N64" s="93"/>
    </row>
    <row r="65" customFormat="false" ht="12.75" hidden="false" customHeight="true" outlineLevel="0" collapsed="false">
      <c r="A65" s="125" t="s">
        <v>166</v>
      </c>
      <c r="B65" s="125"/>
      <c r="C65" s="249" t="n">
        <v>67</v>
      </c>
      <c r="D65" s="249" t="n">
        <v>37</v>
      </c>
      <c r="E65" s="249" t="n">
        <v>26</v>
      </c>
      <c r="F65" s="249" t="s">
        <v>261</v>
      </c>
      <c r="G65" s="249" t="n">
        <v>3</v>
      </c>
      <c r="H65" s="249" t="s">
        <v>261</v>
      </c>
      <c r="I65" s="248" t="n">
        <v>26.3</v>
      </c>
      <c r="J65" s="135"/>
      <c r="K65" s="93"/>
      <c r="L65" s="93"/>
      <c r="M65" s="93"/>
      <c r="N65" s="93"/>
    </row>
    <row r="66" customFormat="false" ht="12.75" hidden="false" customHeight="true" outlineLevel="0" collapsed="false">
      <c r="A66" s="178" t="s">
        <v>218</v>
      </c>
      <c r="B66" s="178"/>
      <c r="C66" s="143"/>
      <c r="D66" s="143"/>
      <c r="E66" s="143"/>
      <c r="F66" s="143"/>
      <c r="G66" s="143"/>
      <c r="H66" s="143"/>
      <c r="I66" s="135"/>
      <c r="J66" s="135"/>
      <c r="K66" s="93"/>
      <c r="L66" s="93"/>
      <c r="M66" s="93"/>
      <c r="N66" s="93"/>
    </row>
    <row r="67" customFormat="false" ht="38.25" hidden="false" customHeight="true" outlineLevel="0" collapsed="false">
      <c r="A67" s="256" t="s">
        <v>312</v>
      </c>
      <c r="B67" s="256"/>
      <c r="C67" s="256"/>
      <c r="D67" s="256"/>
      <c r="E67" s="256"/>
      <c r="F67" s="256"/>
      <c r="G67" s="256"/>
      <c r="H67" s="256"/>
      <c r="I67" s="256"/>
    </row>
    <row r="68" customFormat="false" ht="36.75" hidden="false" customHeight="true" outlineLevel="0" collapsed="false">
      <c r="A68" s="256" t="s">
        <v>313</v>
      </c>
      <c r="B68" s="256"/>
      <c r="C68" s="256"/>
      <c r="D68" s="256"/>
      <c r="E68" s="256"/>
      <c r="F68" s="256"/>
      <c r="G68" s="256"/>
      <c r="H68" s="256"/>
      <c r="I68" s="256"/>
    </row>
  </sheetData>
  <mergeCells count="68">
    <mergeCell ref="A3:B3"/>
    <mergeCell ref="D3:H3"/>
    <mergeCell ref="A4:B4"/>
    <mergeCell ref="E4:F4"/>
    <mergeCell ref="A5:B5"/>
    <mergeCell ref="E5:F5"/>
    <mergeCell ref="A6:B6"/>
    <mergeCell ref="E6:F6"/>
    <mergeCell ref="A7:B7"/>
    <mergeCell ref="E7:F7"/>
    <mergeCell ref="A8:B8"/>
    <mergeCell ref="E8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I67"/>
    <mergeCell ref="A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5" topLeftCell="A4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8.14"/>
    <col collapsed="false" customWidth="true" hidden="false" outlineLevel="0" max="2" min="2" style="89" width="4.41"/>
    <col collapsed="false" customWidth="true" hidden="false" outlineLevel="0" max="8" min="3" style="89" width="8.41"/>
    <col collapsed="false" customWidth="false" hidden="false" outlineLevel="0" max="257" min="9" style="89" width="9.14"/>
  </cols>
  <sheetData>
    <row r="1" customFormat="false" ht="12.75" hidden="false" customHeight="false" outlineLevel="0" collapsed="false">
      <c r="A1" s="92" t="s">
        <v>314</v>
      </c>
      <c r="B1" s="93"/>
      <c r="C1" s="93"/>
      <c r="D1" s="93"/>
      <c r="E1" s="93"/>
      <c r="F1" s="93"/>
      <c r="G1" s="93"/>
      <c r="H1" s="93"/>
    </row>
    <row r="2" customFormat="false" ht="12.75" hidden="false" customHeight="false" outlineLevel="0" collapsed="false">
      <c r="A2" s="95" t="s">
        <v>315</v>
      </c>
      <c r="B2" s="93"/>
      <c r="C2" s="93"/>
      <c r="D2" s="93"/>
      <c r="E2" s="93"/>
      <c r="F2" s="93"/>
      <c r="G2" s="93"/>
      <c r="H2" s="93"/>
    </row>
    <row r="3" s="89" customFormat="true" ht="12.75" hidden="false" customHeight="true" outlineLevel="0" collapsed="false">
      <c r="A3" s="278"/>
      <c r="B3" s="278"/>
      <c r="C3" s="133" t="s">
        <v>172</v>
      </c>
      <c r="D3" s="133" t="s">
        <v>316</v>
      </c>
      <c r="E3" s="260" t="s">
        <v>317</v>
      </c>
      <c r="F3" s="260"/>
      <c r="G3" s="260"/>
      <c r="H3" s="260"/>
    </row>
    <row r="4" s="89" customFormat="true" ht="12.75" hidden="false" customHeight="true" outlineLevel="0" collapsed="false">
      <c r="A4" s="50" t="s">
        <v>2</v>
      </c>
      <c r="B4" s="50"/>
      <c r="C4" s="136" t="s">
        <v>174</v>
      </c>
      <c r="D4" s="137" t="s">
        <v>21</v>
      </c>
      <c r="E4" s="148" t="s">
        <v>318</v>
      </c>
      <c r="F4" s="148"/>
      <c r="G4" s="148"/>
      <c r="H4" s="148"/>
    </row>
    <row r="5" s="89" customFormat="true" ht="12.75" hidden="false" customHeight="false" outlineLevel="0" collapsed="false">
      <c r="A5" s="53" t="s">
        <v>3</v>
      </c>
      <c r="B5" s="53"/>
      <c r="C5" s="279"/>
      <c r="D5" s="280" t="s">
        <v>319</v>
      </c>
      <c r="E5" s="137" t="s">
        <v>320</v>
      </c>
      <c r="F5" s="137" t="s">
        <v>321</v>
      </c>
      <c r="G5" s="137" t="s">
        <v>322</v>
      </c>
      <c r="H5" s="138" t="s">
        <v>323</v>
      </c>
    </row>
    <row r="6" s="89" customFormat="true" ht="12.75" hidden="false" customHeight="false" outlineLevel="0" collapsed="false">
      <c r="A6" s="98"/>
      <c r="B6" s="98"/>
      <c r="C6" s="139"/>
      <c r="D6" s="136" t="s">
        <v>22</v>
      </c>
      <c r="E6" s="136" t="s">
        <v>324</v>
      </c>
      <c r="F6" s="137" t="s">
        <v>325</v>
      </c>
      <c r="G6" s="137" t="s">
        <v>326</v>
      </c>
      <c r="H6" s="138" t="s">
        <v>327</v>
      </c>
    </row>
    <row r="7" s="89" customFormat="true" ht="12.75" hidden="false" customHeight="true" outlineLevel="0" collapsed="false">
      <c r="A7" s="281"/>
      <c r="B7" s="281"/>
      <c r="C7" s="139"/>
      <c r="D7" s="101"/>
      <c r="E7" s="139"/>
      <c r="F7" s="137" t="s">
        <v>328</v>
      </c>
      <c r="G7" s="137" t="s">
        <v>329</v>
      </c>
      <c r="H7" s="138" t="s">
        <v>330</v>
      </c>
    </row>
    <row r="8" s="89" customFormat="true" ht="12.75" hidden="false" customHeight="true" outlineLevel="0" collapsed="false">
      <c r="A8" s="281"/>
      <c r="B8" s="281"/>
      <c r="C8" s="101"/>
      <c r="D8" s="139"/>
      <c r="E8" s="101"/>
      <c r="F8" s="137" t="s">
        <v>330</v>
      </c>
      <c r="G8" s="137" t="s">
        <v>331</v>
      </c>
      <c r="H8" s="138" t="s">
        <v>332</v>
      </c>
    </row>
    <row r="9" s="89" customFormat="true" ht="12.75" hidden="false" customHeight="true" outlineLevel="0" collapsed="false">
      <c r="A9" s="281"/>
      <c r="B9" s="281"/>
      <c r="C9" s="136"/>
      <c r="D9" s="139"/>
      <c r="E9" s="136"/>
      <c r="F9" s="137" t="s">
        <v>332</v>
      </c>
      <c r="G9" s="136" t="s">
        <v>333</v>
      </c>
      <c r="H9" s="145" t="s">
        <v>334</v>
      </c>
    </row>
    <row r="10" s="89" customFormat="true" ht="12.75" hidden="false" customHeight="true" outlineLevel="0" collapsed="false">
      <c r="A10" s="281"/>
      <c r="B10" s="281"/>
      <c r="C10" s="139"/>
      <c r="D10" s="101"/>
      <c r="E10" s="139"/>
      <c r="F10" s="136" t="s">
        <v>335</v>
      </c>
      <c r="G10" s="136" t="s">
        <v>336</v>
      </c>
      <c r="H10" s="145" t="s">
        <v>337</v>
      </c>
    </row>
    <row r="11" customFormat="false" ht="12.75" hidden="false" customHeight="true" outlineLevel="0" collapsed="false">
      <c r="A11" s="100"/>
      <c r="B11" s="100"/>
      <c r="C11" s="139"/>
      <c r="D11" s="139"/>
      <c r="E11" s="139"/>
      <c r="F11" s="261" t="s">
        <v>338</v>
      </c>
      <c r="G11" s="139"/>
      <c r="H11" s="242"/>
    </row>
    <row r="12" s="89" customFormat="true" ht="12.75" hidden="false" customHeight="true" outlineLevel="0" collapsed="false">
      <c r="A12" s="100"/>
      <c r="B12" s="100"/>
      <c r="C12" s="139"/>
      <c r="D12" s="139"/>
      <c r="E12" s="139"/>
      <c r="F12" s="136" t="s">
        <v>339</v>
      </c>
      <c r="G12" s="101"/>
      <c r="H12" s="190"/>
    </row>
    <row r="13" s="89" customFormat="true" ht="12.75" hidden="false" customHeight="true" outlineLevel="0" collapsed="false">
      <c r="A13" s="100"/>
      <c r="B13" s="100"/>
      <c r="C13" s="139"/>
      <c r="D13" s="139"/>
      <c r="E13" s="139"/>
      <c r="F13" s="136" t="s">
        <v>340</v>
      </c>
      <c r="G13" s="101"/>
      <c r="H13" s="190"/>
    </row>
    <row r="14" s="89" customFormat="true" ht="12.75" hidden="false" customHeight="true" outlineLevel="0" collapsed="false">
      <c r="A14" s="100"/>
      <c r="B14" s="100"/>
      <c r="C14" s="139"/>
      <c r="D14" s="139"/>
      <c r="E14" s="139"/>
      <c r="F14" s="136" t="s">
        <v>341</v>
      </c>
      <c r="G14" s="136"/>
      <c r="H14" s="145"/>
    </row>
    <row r="15" customFormat="false" ht="12.75" hidden="false" customHeight="true" outlineLevel="0" collapsed="false">
      <c r="A15" s="102"/>
      <c r="B15" s="102"/>
      <c r="C15" s="146"/>
      <c r="D15" s="146"/>
      <c r="E15" s="146"/>
      <c r="F15" s="264" t="s">
        <v>342</v>
      </c>
      <c r="G15" s="146"/>
      <c r="H15" s="282"/>
    </row>
    <row r="16" customFormat="false" ht="12.75" hidden="false" customHeight="true" outlineLevel="0" collapsed="false">
      <c r="A16" s="100"/>
      <c r="B16" s="100"/>
      <c r="C16" s="139"/>
      <c r="D16" s="139"/>
      <c r="E16" s="139"/>
      <c r="F16" s="136"/>
      <c r="G16" s="139"/>
      <c r="H16" s="242"/>
    </row>
    <row r="17" customFormat="false" ht="12.75" hidden="false" customHeight="false" outlineLevel="0" collapsed="false">
      <c r="A17" s="108" t="s">
        <v>89</v>
      </c>
      <c r="B17" s="153" t="n">
        <v>2005</v>
      </c>
      <c r="C17" s="273" t="n">
        <v>5062</v>
      </c>
      <c r="D17" s="273" t="n">
        <v>2353</v>
      </c>
      <c r="E17" s="273" t="n">
        <v>1483</v>
      </c>
      <c r="F17" s="273" t="n">
        <v>1441</v>
      </c>
      <c r="G17" s="273" t="n">
        <v>632</v>
      </c>
      <c r="H17" s="274" t="n">
        <v>1506</v>
      </c>
    </row>
    <row r="18" s="89" customFormat="true" ht="12.75" hidden="false" customHeight="false" outlineLevel="0" collapsed="false">
      <c r="A18" s="156"/>
      <c r="B18" s="254" t="n">
        <v>2010</v>
      </c>
      <c r="C18" s="283" t="n">
        <v>3304</v>
      </c>
      <c r="D18" s="283" t="n">
        <v>1354</v>
      </c>
      <c r="E18" s="283" t="n">
        <v>1025</v>
      </c>
      <c r="F18" s="283" t="n">
        <v>867</v>
      </c>
      <c r="G18" s="283" t="n">
        <v>501</v>
      </c>
      <c r="H18" s="284" t="n">
        <v>911</v>
      </c>
      <c r="I18" s="112"/>
    </row>
    <row r="19" s="89" customFormat="true" ht="12.75" hidden="false" customHeight="false" outlineLevel="0" collapsed="false">
      <c r="A19" s="156"/>
      <c r="B19" s="254" t="n">
        <v>2013</v>
      </c>
      <c r="C19" s="249" t="n">
        <v>2979</v>
      </c>
      <c r="D19" s="249" t="n">
        <v>1228</v>
      </c>
      <c r="E19" s="249" t="n">
        <v>947</v>
      </c>
      <c r="F19" s="249" t="n">
        <v>728</v>
      </c>
      <c r="G19" s="249" t="n">
        <v>367</v>
      </c>
      <c r="H19" s="285" t="n">
        <v>937</v>
      </c>
      <c r="I19" s="112"/>
    </row>
    <row r="20" s="89" customFormat="true" ht="12.75" hidden="false" customHeight="false" outlineLevel="0" collapsed="false">
      <c r="A20" s="156"/>
      <c r="B20" s="286" t="n">
        <v>2014</v>
      </c>
      <c r="C20" s="251" t="n">
        <v>3549</v>
      </c>
      <c r="D20" s="251" t="n">
        <v>1563</v>
      </c>
      <c r="E20" s="251" t="n">
        <v>928</v>
      </c>
      <c r="F20" s="251" t="n">
        <v>738</v>
      </c>
      <c r="G20" s="251" t="n">
        <v>475</v>
      </c>
      <c r="H20" s="287" t="n">
        <v>1408</v>
      </c>
      <c r="I20" s="112"/>
    </row>
    <row r="21" s="89" customFormat="true" ht="12.75" hidden="false" customHeight="true" outlineLevel="0" collapsed="false">
      <c r="A21" s="117" t="s">
        <v>129</v>
      </c>
      <c r="B21" s="117"/>
      <c r="C21" s="249" t="n">
        <v>528</v>
      </c>
      <c r="D21" s="249" t="n">
        <v>394</v>
      </c>
      <c r="E21" s="249" t="n">
        <v>407</v>
      </c>
      <c r="F21" s="249" t="n">
        <v>69</v>
      </c>
      <c r="G21" s="249" t="n">
        <v>32</v>
      </c>
      <c r="H21" s="285" t="n">
        <v>20</v>
      </c>
      <c r="I21" s="112"/>
    </row>
    <row r="22" s="89" customFormat="true" ht="12.75" hidden="false" customHeight="true" outlineLevel="0" collapsed="false">
      <c r="A22" s="120" t="s">
        <v>130</v>
      </c>
      <c r="B22" s="120"/>
      <c r="C22" s="249"/>
      <c r="D22" s="249"/>
      <c r="E22" s="249"/>
      <c r="F22" s="249"/>
      <c r="G22" s="249"/>
      <c r="H22" s="285"/>
      <c r="I22" s="112"/>
    </row>
    <row r="23" s="89" customFormat="true" ht="12.75" hidden="false" customHeight="true" outlineLevel="0" collapsed="false">
      <c r="A23" s="117" t="s">
        <v>131</v>
      </c>
      <c r="B23" s="117"/>
      <c r="C23" s="249" t="n">
        <v>3021</v>
      </c>
      <c r="D23" s="249" t="n">
        <v>1169</v>
      </c>
      <c r="E23" s="249" t="n">
        <v>521</v>
      </c>
      <c r="F23" s="249" t="n">
        <v>669</v>
      </c>
      <c r="G23" s="249" t="n">
        <v>443</v>
      </c>
      <c r="H23" s="285" t="n">
        <v>1388</v>
      </c>
      <c r="I23" s="112"/>
    </row>
    <row r="24" s="89" customFormat="true" ht="12.75" hidden="false" customHeight="true" outlineLevel="0" collapsed="false">
      <c r="A24" s="120" t="s">
        <v>132</v>
      </c>
      <c r="B24" s="120"/>
      <c r="C24" s="251"/>
      <c r="D24" s="251"/>
      <c r="E24" s="251"/>
      <c r="F24" s="251"/>
      <c r="G24" s="251"/>
      <c r="H24" s="287"/>
      <c r="I24" s="112"/>
    </row>
    <row r="25" s="89" customFormat="true" ht="12.75" hidden="false" customHeight="true" outlineLevel="0" collapsed="false">
      <c r="A25" s="125" t="s">
        <v>198</v>
      </c>
      <c r="B25" s="125"/>
      <c r="C25" s="249" t="n">
        <v>129</v>
      </c>
      <c r="D25" s="249" t="n">
        <v>41</v>
      </c>
      <c r="E25" s="249" t="n">
        <v>31</v>
      </c>
      <c r="F25" s="249" t="n">
        <v>31</v>
      </c>
      <c r="G25" s="249" t="n">
        <v>11</v>
      </c>
      <c r="H25" s="285" t="n">
        <v>56</v>
      </c>
      <c r="I25" s="112"/>
    </row>
    <row r="26" s="89" customFormat="true" ht="12.75" hidden="false" customHeight="true" outlineLevel="0" collapsed="false">
      <c r="A26" s="178" t="s">
        <v>199</v>
      </c>
      <c r="B26" s="178"/>
      <c r="C26" s="249"/>
      <c r="D26" s="249"/>
      <c r="E26" s="249"/>
      <c r="F26" s="249"/>
      <c r="G26" s="249"/>
      <c r="H26" s="285"/>
      <c r="I26" s="112"/>
    </row>
    <row r="27" s="89" customFormat="true" ht="12.75" hidden="false" customHeight="true" outlineLevel="0" collapsed="false">
      <c r="A27" s="234" t="s">
        <v>200</v>
      </c>
      <c r="B27" s="234"/>
      <c r="C27" s="249" t="n">
        <v>1752</v>
      </c>
      <c r="D27" s="249" t="n">
        <v>564</v>
      </c>
      <c r="E27" s="249" t="n">
        <v>248</v>
      </c>
      <c r="F27" s="249" t="n">
        <v>443</v>
      </c>
      <c r="G27" s="249" t="n">
        <v>240</v>
      </c>
      <c r="H27" s="285" t="n">
        <v>821</v>
      </c>
      <c r="I27" s="112"/>
    </row>
    <row r="28" s="89" customFormat="true" ht="12.75" hidden="false" customHeight="true" outlineLevel="0" collapsed="false">
      <c r="A28" s="178" t="s">
        <v>201</v>
      </c>
      <c r="B28" s="178"/>
      <c r="C28" s="249"/>
      <c r="D28" s="249"/>
      <c r="E28" s="249"/>
      <c r="F28" s="249"/>
      <c r="G28" s="249"/>
      <c r="H28" s="285"/>
      <c r="I28" s="112"/>
    </row>
    <row r="29" s="89" customFormat="true" ht="12.75" hidden="false" customHeight="true" outlineLevel="0" collapsed="false">
      <c r="A29" s="27" t="s">
        <v>244</v>
      </c>
      <c r="B29" s="27"/>
      <c r="C29" s="249" t="n">
        <v>1674</v>
      </c>
      <c r="D29" s="249" t="n">
        <v>555</v>
      </c>
      <c r="E29" s="249" t="n">
        <v>246</v>
      </c>
      <c r="F29" s="249" t="n">
        <v>430</v>
      </c>
      <c r="G29" s="249" t="n">
        <v>238</v>
      </c>
      <c r="H29" s="285" t="n">
        <v>760</v>
      </c>
      <c r="I29" s="112"/>
    </row>
    <row r="30" s="89" customFormat="true" ht="12.75" hidden="false" customHeight="true" outlineLevel="0" collapsed="false">
      <c r="A30" s="179" t="s">
        <v>138</v>
      </c>
      <c r="B30" s="179"/>
      <c r="C30" s="249"/>
      <c r="D30" s="249"/>
      <c r="E30" s="249"/>
      <c r="F30" s="249"/>
      <c r="G30" s="249"/>
      <c r="H30" s="285"/>
      <c r="I30" s="112"/>
    </row>
    <row r="31" s="89" customFormat="true" ht="12.75" hidden="false" customHeight="true" outlineLevel="0" collapsed="false">
      <c r="A31" s="234" t="s">
        <v>202</v>
      </c>
      <c r="B31" s="234"/>
      <c r="C31" s="249" t="n">
        <v>89</v>
      </c>
      <c r="D31" s="249" t="n">
        <v>12</v>
      </c>
      <c r="E31" s="249" t="n">
        <v>31</v>
      </c>
      <c r="F31" s="249" t="n">
        <v>12</v>
      </c>
      <c r="G31" s="249" t="n">
        <v>8</v>
      </c>
      <c r="H31" s="285" t="n">
        <v>38</v>
      </c>
      <c r="I31" s="112"/>
    </row>
    <row r="32" s="89" customFormat="true" ht="12.75" hidden="false" customHeight="true" outlineLevel="0" collapsed="false">
      <c r="A32" s="178" t="s">
        <v>203</v>
      </c>
      <c r="B32" s="178"/>
      <c r="C32" s="249"/>
      <c r="D32" s="249"/>
      <c r="E32" s="249"/>
      <c r="F32" s="249"/>
      <c r="G32" s="249"/>
      <c r="H32" s="285"/>
      <c r="I32" s="112"/>
    </row>
    <row r="33" s="89" customFormat="true" ht="12.75" hidden="false" customHeight="true" outlineLevel="0" collapsed="false">
      <c r="A33" s="254" t="s">
        <v>309</v>
      </c>
      <c r="B33" s="254"/>
      <c r="C33" s="249" t="n">
        <v>391</v>
      </c>
      <c r="D33" s="249" t="n">
        <v>284</v>
      </c>
      <c r="E33" s="249" t="n">
        <v>68</v>
      </c>
      <c r="F33" s="249" t="n">
        <v>104</v>
      </c>
      <c r="G33" s="249" t="n">
        <v>104</v>
      </c>
      <c r="H33" s="285" t="n">
        <v>115</v>
      </c>
      <c r="I33" s="112"/>
    </row>
    <row r="34" s="89" customFormat="true" ht="12.75" hidden="false" customHeight="true" outlineLevel="0" collapsed="false">
      <c r="A34" s="178" t="s">
        <v>205</v>
      </c>
      <c r="B34" s="178"/>
      <c r="C34" s="249"/>
      <c r="D34" s="249"/>
      <c r="E34" s="249"/>
      <c r="F34" s="249"/>
      <c r="G34" s="249"/>
      <c r="H34" s="285"/>
      <c r="I34" s="112"/>
    </row>
    <row r="35" s="89" customFormat="true" ht="12.75" hidden="false" customHeight="true" outlineLevel="0" collapsed="false">
      <c r="A35" s="125" t="s">
        <v>143</v>
      </c>
      <c r="B35" s="125"/>
      <c r="C35" s="249" t="n">
        <v>218</v>
      </c>
      <c r="D35" s="249" t="n">
        <v>12</v>
      </c>
      <c r="E35" s="249" t="s">
        <v>261</v>
      </c>
      <c r="F35" s="249" t="n">
        <v>26</v>
      </c>
      <c r="G35" s="249" t="n">
        <v>36</v>
      </c>
      <c r="H35" s="285" t="s">
        <v>261</v>
      </c>
      <c r="I35" s="112"/>
    </row>
    <row r="36" s="89" customFormat="true" ht="12.75" hidden="false" customHeight="true" outlineLevel="0" collapsed="false">
      <c r="A36" s="178" t="s">
        <v>144</v>
      </c>
      <c r="B36" s="178"/>
      <c r="C36" s="249"/>
      <c r="D36" s="249"/>
      <c r="E36" s="249"/>
      <c r="F36" s="249"/>
      <c r="G36" s="249"/>
      <c r="H36" s="285"/>
      <c r="I36" s="112"/>
    </row>
    <row r="37" s="89" customFormat="true" ht="12.75" hidden="false" customHeight="true" outlineLevel="0" collapsed="false">
      <c r="A37" s="254" t="s">
        <v>206</v>
      </c>
      <c r="B37" s="254"/>
      <c r="C37" s="249" t="n">
        <v>60</v>
      </c>
      <c r="D37" s="249" t="s">
        <v>261</v>
      </c>
      <c r="E37" s="249" t="n">
        <v>15</v>
      </c>
      <c r="F37" s="249" t="n">
        <v>13</v>
      </c>
      <c r="G37" s="249" t="s">
        <v>261</v>
      </c>
      <c r="H37" s="285" t="s">
        <v>261</v>
      </c>
      <c r="I37" s="112"/>
    </row>
    <row r="38" s="89" customFormat="true" ht="12.75" hidden="false" customHeight="true" outlineLevel="0" collapsed="false">
      <c r="A38" s="178" t="s">
        <v>207</v>
      </c>
      <c r="B38" s="178"/>
      <c r="C38" s="249"/>
      <c r="D38" s="249"/>
      <c r="E38" s="249"/>
      <c r="F38" s="249"/>
      <c r="G38" s="249"/>
      <c r="H38" s="285"/>
      <c r="I38" s="112"/>
    </row>
    <row r="39" s="89" customFormat="true" ht="12.75" hidden="false" customHeight="true" outlineLevel="0" collapsed="false">
      <c r="A39" s="125" t="s">
        <v>147</v>
      </c>
      <c r="B39" s="125"/>
      <c r="C39" s="249" t="n">
        <v>33</v>
      </c>
      <c r="D39" s="249" t="n">
        <v>9</v>
      </c>
      <c r="E39" s="249" t="n">
        <v>27</v>
      </c>
      <c r="F39" s="249" t="s">
        <v>261</v>
      </c>
      <c r="G39" s="249" t="s">
        <v>261</v>
      </c>
      <c r="H39" s="285" t="s">
        <v>195</v>
      </c>
      <c r="I39" s="112"/>
    </row>
    <row r="40" s="89" customFormat="true" ht="12.75" hidden="false" customHeight="true" outlineLevel="0" collapsed="false">
      <c r="A40" s="178" t="s">
        <v>148</v>
      </c>
      <c r="B40" s="178"/>
      <c r="C40" s="249"/>
      <c r="D40" s="249"/>
      <c r="E40" s="249"/>
      <c r="F40" s="249"/>
      <c r="G40" s="249"/>
      <c r="H40" s="285"/>
      <c r="I40" s="112"/>
    </row>
    <row r="41" s="89" customFormat="true" ht="12.75" hidden="false" customHeight="true" outlineLevel="0" collapsed="false">
      <c r="A41" s="234" t="s">
        <v>149</v>
      </c>
      <c r="B41" s="234"/>
      <c r="C41" s="249" t="n">
        <v>22</v>
      </c>
      <c r="D41" s="249" t="n">
        <v>16</v>
      </c>
      <c r="E41" s="249" t="n">
        <v>12</v>
      </c>
      <c r="F41" s="249" t="n">
        <v>5</v>
      </c>
      <c r="G41" s="249" t="n">
        <v>5</v>
      </c>
      <c r="H41" s="285" t="s">
        <v>195</v>
      </c>
      <c r="I41" s="112"/>
    </row>
    <row r="42" s="89" customFormat="true" ht="12.75" hidden="false" customHeight="true" outlineLevel="0" collapsed="false">
      <c r="A42" s="178" t="s">
        <v>150</v>
      </c>
      <c r="B42" s="178"/>
      <c r="C42" s="249"/>
      <c r="D42" s="249"/>
      <c r="E42" s="249"/>
      <c r="F42" s="249"/>
      <c r="G42" s="249"/>
      <c r="H42" s="285"/>
      <c r="I42" s="112"/>
    </row>
    <row r="43" s="89" customFormat="true" ht="12.75" hidden="false" customHeight="true" outlineLevel="0" collapsed="false">
      <c r="A43" s="254" t="s">
        <v>208</v>
      </c>
      <c r="B43" s="254"/>
      <c r="C43" s="249" t="n">
        <v>8</v>
      </c>
      <c r="D43" s="249" t="n">
        <v>5</v>
      </c>
      <c r="E43" s="249" t="s">
        <v>261</v>
      </c>
      <c r="F43" s="249" t="n">
        <v>2</v>
      </c>
      <c r="G43" s="249" t="s">
        <v>261</v>
      </c>
      <c r="H43" s="285" t="n">
        <v>2</v>
      </c>
      <c r="I43" s="112"/>
    </row>
    <row r="44" s="89" customFormat="true" ht="12.75" hidden="false" customHeight="true" outlineLevel="0" collapsed="false">
      <c r="A44" s="178" t="s">
        <v>248</v>
      </c>
      <c r="B44" s="178"/>
      <c r="C44" s="249"/>
      <c r="D44" s="249"/>
      <c r="E44" s="249"/>
      <c r="F44" s="249"/>
      <c r="G44" s="249"/>
      <c r="H44" s="285"/>
      <c r="I44" s="112"/>
    </row>
    <row r="45" s="89" customFormat="true" ht="12.75" hidden="false" customHeight="true" outlineLevel="0" collapsed="false">
      <c r="A45" s="234" t="s">
        <v>153</v>
      </c>
      <c r="B45" s="234"/>
      <c r="C45" s="249" t="n">
        <v>69</v>
      </c>
      <c r="D45" s="249" t="n">
        <v>41</v>
      </c>
      <c r="E45" s="249" t="n">
        <v>38</v>
      </c>
      <c r="F45" s="249" t="n">
        <v>13</v>
      </c>
      <c r="G45" s="249" t="s">
        <v>261</v>
      </c>
      <c r="H45" s="285" t="s">
        <v>261</v>
      </c>
      <c r="I45" s="112"/>
    </row>
    <row r="46" s="89" customFormat="true" ht="12.75" hidden="false" customHeight="true" outlineLevel="0" collapsed="false">
      <c r="A46" s="178" t="s">
        <v>154</v>
      </c>
      <c r="B46" s="178"/>
      <c r="C46" s="249"/>
      <c r="D46" s="249"/>
      <c r="E46" s="249"/>
      <c r="F46" s="249"/>
      <c r="G46" s="249"/>
      <c r="H46" s="285"/>
      <c r="I46" s="112"/>
    </row>
    <row r="47" s="89" customFormat="true" ht="12.75" hidden="false" customHeight="true" outlineLevel="0" collapsed="false">
      <c r="A47" s="231" t="s">
        <v>311</v>
      </c>
      <c r="B47" s="231"/>
      <c r="C47" s="249" t="n">
        <v>265</v>
      </c>
      <c r="D47" s="249" t="n">
        <v>120</v>
      </c>
      <c r="E47" s="249" t="n">
        <v>23</v>
      </c>
      <c r="F47" s="249" t="n">
        <v>37</v>
      </c>
      <c r="G47" s="249" t="n">
        <v>22</v>
      </c>
      <c r="H47" s="285" t="n">
        <v>183</v>
      </c>
      <c r="I47" s="112"/>
    </row>
    <row r="48" s="89" customFormat="true" ht="12.75" hidden="false" customHeight="true" outlineLevel="0" collapsed="false">
      <c r="A48" s="178" t="s">
        <v>156</v>
      </c>
      <c r="B48" s="178"/>
      <c r="C48" s="249"/>
      <c r="D48" s="249"/>
      <c r="E48" s="249"/>
      <c r="F48" s="249"/>
      <c r="G48" s="249"/>
      <c r="H48" s="285"/>
      <c r="I48" s="112"/>
    </row>
    <row r="49" s="89" customFormat="true" ht="12.75" hidden="false" customHeight="true" outlineLevel="0" collapsed="false">
      <c r="A49" s="231" t="s">
        <v>210</v>
      </c>
      <c r="B49" s="231"/>
      <c r="C49" s="249"/>
      <c r="D49" s="249"/>
      <c r="E49" s="249"/>
      <c r="F49" s="249"/>
      <c r="G49" s="249"/>
      <c r="H49" s="285"/>
      <c r="I49" s="112"/>
    </row>
    <row r="50" s="89" customFormat="true" ht="12.75" hidden="false" customHeight="true" outlineLevel="0" collapsed="false">
      <c r="A50" s="232" t="s">
        <v>211</v>
      </c>
      <c r="B50" s="232"/>
      <c r="C50" s="249" t="n">
        <v>177</v>
      </c>
      <c r="D50" s="249" t="n">
        <v>132</v>
      </c>
      <c r="E50" s="249" t="n">
        <v>140</v>
      </c>
      <c r="F50" s="249" t="n">
        <v>18</v>
      </c>
      <c r="G50" s="249" t="n">
        <v>13</v>
      </c>
      <c r="H50" s="285" t="n">
        <v>6</v>
      </c>
      <c r="I50" s="112"/>
    </row>
    <row r="51" s="89" customFormat="true" ht="12.75" hidden="false" customHeight="true" outlineLevel="0" collapsed="false">
      <c r="A51" s="178" t="s">
        <v>212</v>
      </c>
      <c r="B51" s="178"/>
      <c r="C51" s="249"/>
      <c r="D51" s="249"/>
      <c r="E51" s="249"/>
      <c r="F51" s="249"/>
      <c r="G51" s="249"/>
      <c r="H51" s="285"/>
      <c r="I51" s="112"/>
    </row>
    <row r="52" s="89" customFormat="true" ht="12.75" hidden="false" customHeight="true" outlineLevel="0" collapsed="false">
      <c r="A52" s="233" t="s">
        <v>213</v>
      </c>
      <c r="B52" s="233"/>
      <c r="C52" s="249"/>
      <c r="D52" s="249"/>
      <c r="E52" s="249"/>
      <c r="F52" s="249"/>
      <c r="G52" s="249"/>
      <c r="H52" s="285"/>
      <c r="I52" s="112"/>
    </row>
    <row r="53" s="89" customFormat="true" ht="12.75" hidden="false" customHeight="true" outlineLevel="0" collapsed="false">
      <c r="A53" s="234" t="s">
        <v>214</v>
      </c>
      <c r="B53" s="234"/>
      <c r="C53" s="249" t="n">
        <v>126</v>
      </c>
      <c r="D53" s="249" t="n">
        <v>111</v>
      </c>
      <c r="E53" s="249" t="n">
        <v>114</v>
      </c>
      <c r="F53" s="249" t="n">
        <v>7</v>
      </c>
      <c r="G53" s="249" t="n">
        <v>3</v>
      </c>
      <c r="H53" s="285" t="n">
        <v>2</v>
      </c>
      <c r="I53" s="112"/>
    </row>
    <row r="54" s="89" customFormat="true" ht="12.75" hidden="false" customHeight="true" outlineLevel="0" collapsed="false">
      <c r="A54" s="178" t="s">
        <v>215</v>
      </c>
      <c r="B54" s="178"/>
      <c r="C54" s="249"/>
      <c r="D54" s="249"/>
      <c r="E54" s="249"/>
      <c r="F54" s="249"/>
      <c r="G54" s="249"/>
      <c r="H54" s="285"/>
      <c r="I54" s="112"/>
    </row>
    <row r="55" s="89" customFormat="true" ht="12.75" hidden="false" customHeight="true" outlineLevel="0" collapsed="false">
      <c r="A55" s="125" t="s">
        <v>162</v>
      </c>
      <c r="B55" s="125"/>
      <c r="C55" s="249" t="n">
        <v>182</v>
      </c>
      <c r="D55" s="249" t="n">
        <v>157</v>
      </c>
      <c r="E55" s="249" t="n">
        <v>145</v>
      </c>
      <c r="F55" s="249" t="n">
        <v>20</v>
      </c>
      <c r="G55" s="249" t="n">
        <v>7</v>
      </c>
      <c r="H55" s="285" t="n">
        <v>10</v>
      </c>
      <c r="I55" s="112"/>
    </row>
    <row r="56" s="89" customFormat="true" ht="12.75" hidden="false" customHeight="true" outlineLevel="0" collapsed="false">
      <c r="A56" s="178" t="s">
        <v>163</v>
      </c>
      <c r="B56" s="178"/>
      <c r="C56" s="249"/>
      <c r="D56" s="249"/>
      <c r="E56" s="249"/>
      <c r="F56" s="249"/>
      <c r="G56" s="249"/>
      <c r="H56" s="285"/>
      <c r="I56" s="112"/>
    </row>
    <row r="57" s="89" customFormat="true" ht="12.75" hidden="false" customHeight="true" outlineLevel="0" collapsed="false">
      <c r="A57" s="121" t="s">
        <v>216</v>
      </c>
      <c r="B57" s="121"/>
      <c r="C57" s="249"/>
      <c r="D57" s="249"/>
      <c r="E57" s="249"/>
      <c r="F57" s="249"/>
      <c r="G57" s="249"/>
      <c r="H57" s="285"/>
      <c r="I57" s="112"/>
    </row>
    <row r="58" s="89" customFormat="true" ht="12.75" hidden="false" customHeight="true" outlineLevel="0" collapsed="false">
      <c r="A58" s="232" t="s">
        <v>217</v>
      </c>
      <c r="B58" s="232"/>
      <c r="C58" s="249" t="n">
        <v>25</v>
      </c>
      <c r="D58" s="249" t="n">
        <v>17</v>
      </c>
      <c r="E58" s="249" t="n">
        <v>16</v>
      </c>
      <c r="F58" s="249" t="n">
        <v>2</v>
      </c>
      <c r="G58" s="249" t="n">
        <v>7</v>
      </c>
      <c r="H58" s="285" t="s">
        <v>195</v>
      </c>
      <c r="I58" s="112"/>
    </row>
    <row r="59" s="89" customFormat="true" ht="12.75" hidden="false" customHeight="true" outlineLevel="0" collapsed="false">
      <c r="A59" s="178" t="s">
        <v>165</v>
      </c>
      <c r="B59" s="178"/>
      <c r="C59" s="249"/>
      <c r="D59" s="249"/>
      <c r="E59" s="249"/>
      <c r="F59" s="249"/>
      <c r="G59" s="249"/>
      <c r="H59" s="285"/>
      <c r="I59" s="112"/>
    </row>
    <row r="60" s="89" customFormat="true" ht="12.75" hidden="false" customHeight="true" outlineLevel="0" collapsed="false">
      <c r="A60" s="125" t="s">
        <v>166</v>
      </c>
      <c r="B60" s="125"/>
      <c r="C60" s="249" t="n">
        <v>3</v>
      </c>
      <c r="D60" s="249" t="s">
        <v>261</v>
      </c>
      <c r="E60" s="249" t="s">
        <v>261</v>
      </c>
      <c r="F60" s="249" t="s">
        <v>261</v>
      </c>
      <c r="G60" s="249" t="n">
        <v>2</v>
      </c>
      <c r="H60" s="285" t="s">
        <v>195</v>
      </c>
      <c r="I60" s="112"/>
    </row>
    <row r="61" customFormat="false" ht="12.75" hidden="false" customHeight="true" outlineLevel="0" collapsed="false">
      <c r="A61" s="178" t="s">
        <v>218</v>
      </c>
      <c r="B61" s="178"/>
      <c r="C61" s="288"/>
      <c r="D61" s="288"/>
      <c r="E61" s="288"/>
      <c r="F61" s="288"/>
      <c r="G61" s="288"/>
      <c r="H61" s="289"/>
      <c r="I61" s="112"/>
    </row>
    <row r="62" customFormat="false" ht="29.25" hidden="false" customHeight="true" outlineLevel="0" collapsed="false">
      <c r="A62" s="256" t="s">
        <v>343</v>
      </c>
      <c r="B62" s="256"/>
      <c r="C62" s="256"/>
      <c r="D62" s="256"/>
      <c r="E62" s="256"/>
      <c r="F62" s="256"/>
      <c r="G62" s="256"/>
      <c r="H62" s="256"/>
      <c r="I62" s="290"/>
    </row>
    <row r="63" customFormat="false" ht="29.25" hidden="false" customHeight="true" outlineLevel="0" collapsed="false">
      <c r="A63" s="124" t="s">
        <v>344</v>
      </c>
      <c r="B63" s="124"/>
      <c r="C63" s="124"/>
      <c r="D63" s="124"/>
      <c r="E63" s="124"/>
      <c r="F63" s="124"/>
      <c r="G63" s="124"/>
      <c r="H63" s="124"/>
      <c r="I63" s="290"/>
    </row>
  </sheetData>
  <mergeCells count="59">
    <mergeCell ref="A3:B3"/>
    <mergeCell ref="E3:H3"/>
    <mergeCell ref="A4:B4"/>
    <mergeCell ref="E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H62"/>
    <mergeCell ref="A63:H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8:20:47Z</dcterms:created>
  <dc:creator>bielecka</dc:creator>
  <dc:description/>
  <dc:language>en-US</dc:language>
  <cp:lastModifiedBy>Sadowska Małgorzata</cp:lastModifiedBy>
  <cp:lastPrinted>2012-12-11T11:48:14Z</cp:lastPrinted>
  <dcterms:modified xsi:type="dcterms:W3CDTF">2015-12-10T12:55:18Z</dcterms:modified>
  <cp:revision>0</cp:revision>
  <dc:subject/>
  <dc:title/>
</cp:coreProperties>
</file>